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Folha1" sheetId="1" state="visible" r:id="rId2"/>
    <sheet name="Folha2" sheetId="2" state="visible" r:id="rId3"/>
  </sheets>
  <definedNames>
    <definedName function="false" hidden="false" localSheetId="0" name="_xlnm.Print_Area" vbProcedure="false">Folha1!$B$2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sz val="8"/>
            <color rgb="FF000000"/>
            <rFont val="Tahoma"/>
            <family val="0"/>
          </rPr>
          <t xml:space="preserve">Insira o consumo anual de energia eléct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5</xdr:row>
                <xdr:rowOff>15</xdr:rowOff>
              </xdr:from>
              <xdr:to>
                <xdr:col>11</xdr:col>
                <xdr:colOff>104</xdr:colOff>
                <xdr:row>27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Insira o consumo anual de G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</xdr:row>
                <xdr:rowOff>1</xdr:rowOff>
              </xdr:from>
              <xdr:to>
                <xdr:col>11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Insira o consumo anual de Thick Fuelól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1</xdr:row>
                <xdr:rowOff>3</xdr:rowOff>
              </xdr:from>
              <xdr:to>
                <xdr:col>11</xdr:col>
                <xdr:colOff>85</xdr:colOff>
                <xdr:row>32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Insira o consumo anual de Gasól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1</xdr:row>
                <xdr:rowOff>13</xdr:rowOff>
              </xdr:from>
              <xdr:to>
                <xdr:col>11</xdr:col>
                <xdr:colOff>60</xdr:colOff>
                <xdr:row>32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Insira o consumo anual de Gás Natu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6</xdr:row>
                <xdr:rowOff>2</xdr:rowOff>
              </xdr:from>
              <xdr:to>
                <xdr:col>19</xdr:col>
                <xdr:colOff>41</xdr:colOff>
                <xdr:row>27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</rPr>
          <t xml:space="preserve">Insira o consumo anual de Gás de 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8</xdr:row>
                <xdr:rowOff>4</xdr:rowOff>
              </xdr:from>
              <xdr:to>
                <xdr:col>19</xdr:col>
                <xdr:colOff>56</xdr:colOff>
                <xdr:row>29</xdr:row>
                <xdr:rowOff>13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Insira o consumo anual de Thin Fuelól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0</xdr:row>
                <xdr:rowOff>2</xdr:rowOff>
              </xdr:from>
              <xdr:to>
                <xdr:col>19</xdr:col>
                <xdr:colOff>54</xdr:colOff>
                <xdr:row>31</xdr:row>
                <xdr:rowOff>11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</rPr>
          <t xml:space="preserve">Insira o consumo anual de Combustível Sólido
</t>
        </r>
        <r>
          <rPr>
            <b val="true"/>
            <sz val="8"/>
            <color rgb="FF00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Para combustíveis sólidos, os valores dos coeficientes de conversão para </t>
        </r>
        <r>
          <rPr>
            <i val="true"/>
            <sz val="8"/>
            <color rgb="FF000000"/>
            <rFont val="Tahoma"/>
            <family val="2"/>
          </rPr>
          <t xml:space="preserve">tep</t>
        </r>
        <r>
          <rPr>
            <sz val="8"/>
            <color rgb="FF000000"/>
            <rFont val="Tahoma"/>
            <family val="0"/>
          </rPr>
          <t xml:space="preserve"> são calculados pela seguinte expressão: 
</t>
        </r>
        <r>
          <rPr>
            <b val="true"/>
            <sz val="8"/>
            <color rgb="FF000000"/>
            <rFont val="Tahoma"/>
            <family val="2"/>
          </rPr>
          <t xml:space="preserve">(PCI x r) / (41800 x 0.9)</t>
        </r>
        <r>
          <rPr>
            <sz val="8"/>
            <color rgb="FF000000"/>
            <rFont val="Tahoma"/>
            <family val="0"/>
          </rPr>
          <t xml:space="preserve">    [tep/t]
em que:
- PCI é o poder calorífico inferior do combustível expresso em kJ/kg
- r tem os seguintes valores:
           - Combustíveis com teor de inertes até 20 %:  0,65
           - Combustíveis com teor de inertes superior a 20 %:  0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1</xdr:row>
                <xdr:rowOff>8</xdr:rowOff>
              </xdr:from>
              <xdr:to>
                <xdr:col>21</xdr:col>
                <xdr:colOff>54</xdr:colOff>
                <xdr:row>42</xdr:row>
                <xdr:rowOff>13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</rPr>
          <t xml:space="preserve">Insira a área útil de pav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4</xdr:row>
                <xdr:rowOff>14</xdr:rowOff>
              </xdr:from>
              <xdr:to>
                <xdr:col>19</xdr:col>
                <xdr:colOff>7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1">
  <si>
    <t xml:space="preserve">Cálculo do Índice de Eficiência Energética - IEE</t>
  </si>
  <si>
    <t xml:space="preserve">Método do Factor Global de Conversão (método simplificado)</t>
  </si>
  <si>
    <t xml:space="preserve">Factor Global de Conversão</t>
  </si>
  <si>
    <t xml:space="preserve">Localização do Edifício</t>
  </si>
  <si>
    <t xml:space="preserve">Zona climática de Inverno</t>
  </si>
  <si>
    <t xml:space="preserve">Zona climática de Verão</t>
  </si>
  <si>
    <t xml:space="preserve">Factor de corr. climática de Aquecimento</t>
  </si>
  <si>
    <t xml:space="preserve">Factor de corr. climática de Arrefecimento</t>
  </si>
  <si>
    <t xml:space="preserve">Tipologia do Edifício</t>
  </si>
  <si>
    <t xml:space="preserve">Subsector</t>
  </si>
  <si>
    <t xml:space="preserve">Subgrupo</t>
  </si>
  <si>
    <t xml:space="preserve">Divisão</t>
  </si>
  <si>
    <t xml:space="preserve">Aquecimento</t>
  </si>
  <si>
    <t xml:space="preserve">Arrefecimento</t>
  </si>
  <si>
    <t xml:space="preserve">Outros</t>
  </si>
  <si>
    <t xml:space="preserve">Fc =</t>
  </si>
  <si>
    <t xml:space="preserve">Consumo Especifico de Energia</t>
  </si>
  <si>
    <t xml:space="preserve">Energia Eléctrica</t>
  </si>
  <si>
    <t xml:space="preserve">kWh/ano</t>
  </si>
  <si>
    <t xml:space="preserve">Gás Natural</t>
  </si>
  <si>
    <r>
      <rPr>
        <i val="true"/>
        <sz val="10"/>
        <rFont val="Arial"/>
        <family val="2"/>
      </rPr>
      <t xml:space="preserve">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/ano</t>
    </r>
  </si>
  <si>
    <t xml:space="preserve">GPL (Propano / Butano)</t>
  </si>
  <si>
    <t xml:space="preserve">kg/ano</t>
  </si>
  <si>
    <t xml:space="preserve">Gás de Cidade</t>
  </si>
  <si>
    <t xml:space="preserve">Thick Fuelóleo</t>
  </si>
  <si>
    <t xml:space="preserve">Thin fuelóleo</t>
  </si>
  <si>
    <t xml:space="preserve">Gasóleo</t>
  </si>
  <si>
    <t xml:space="preserve">litros/ano</t>
  </si>
  <si>
    <t xml:space="preserve">Combustíveis Sólidos</t>
  </si>
  <si>
    <t xml:space="preserve">tep/ano</t>
  </si>
  <si>
    <t xml:space="preserve">Consumo Global de Energia e Área Útil do Edifício</t>
  </si>
  <si>
    <r>
      <rPr>
        <b val="true"/>
        <i val="true"/>
        <sz val="12"/>
        <rFont val="Arial"/>
        <family val="2"/>
      </rPr>
      <t xml:space="preserve">C</t>
    </r>
    <r>
      <rPr>
        <b val="true"/>
        <i val="true"/>
        <vertAlign val="subscript"/>
        <sz val="12"/>
        <rFont val="Arial"/>
        <family val="2"/>
      </rPr>
      <t xml:space="preserve">i</t>
    </r>
    <r>
      <rPr>
        <b val="true"/>
        <i val="true"/>
        <sz val="12"/>
        <rFont val="Arial"/>
        <family val="2"/>
      </rPr>
      <t xml:space="preserve"> =</t>
    </r>
  </si>
  <si>
    <t xml:space="preserve">kgep/ano</t>
  </si>
  <si>
    <t xml:space="preserve">AU =</t>
  </si>
  <si>
    <r>
      <rPr>
        <i val="true"/>
        <sz val="10"/>
        <rFont val="Arial"/>
        <family val="2"/>
      </rPr>
      <t xml:space="preserve">  m</t>
    </r>
    <r>
      <rPr>
        <i val="true"/>
        <vertAlign val="superscript"/>
        <sz val="10"/>
        <rFont val="Arial"/>
        <family val="2"/>
      </rPr>
      <t xml:space="preserve">2</t>
    </r>
  </si>
  <si>
    <t xml:space="preserve">Consumo Especifíco de Energia do Edifício</t>
  </si>
  <si>
    <r>
      <rPr>
        <b val="true"/>
        <i val="true"/>
        <sz val="12"/>
        <rFont val="Arial"/>
        <family val="2"/>
      </rPr>
      <t xml:space="preserve">Ce</t>
    </r>
    <r>
      <rPr>
        <b val="true"/>
        <i val="true"/>
        <vertAlign val="subscript"/>
        <sz val="12"/>
        <rFont val="Arial"/>
        <family val="2"/>
      </rPr>
      <t xml:space="preserve">i</t>
    </r>
    <r>
      <rPr>
        <b val="true"/>
        <i val="true"/>
        <sz val="12"/>
        <rFont val="Arial"/>
        <family val="2"/>
      </rPr>
      <t xml:space="preserve"> =</t>
    </r>
  </si>
  <si>
    <r>
      <rPr>
        <i val="true"/>
        <sz val="10"/>
        <rFont val="Arial"/>
        <family val="2"/>
      </rPr>
      <t xml:space="preserve">  kgep/m</t>
    </r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.ano</t>
    </r>
  </si>
  <si>
    <t xml:space="preserve">Índice de Eficiência Energética</t>
  </si>
  <si>
    <t xml:space="preserve">IEE =</t>
  </si>
  <si>
    <t xml:space="preserve">Distribuição em termos percentuais, do consumo energético por utilização final</t>
  </si>
  <si>
    <t xml:space="preserve">-Escolha a Opção-</t>
  </si>
  <si>
    <t xml:space="preserve">Aquec.</t>
  </si>
  <si>
    <t xml:space="preserve">Arref.</t>
  </si>
  <si>
    <t xml:space="preserve">Comércio</t>
  </si>
  <si>
    <t xml:space="preserve">Vendas por Grosso</t>
  </si>
  <si>
    <t xml:space="preserve">Vendas a Retalho</t>
  </si>
  <si>
    <t xml:space="preserve">Supermercados</t>
  </si>
  <si>
    <t xml:space="preserve">Hipermercados</t>
  </si>
  <si>
    <t xml:space="preserve">Centros comerciais</t>
  </si>
  <si>
    <t xml:space="preserve">Pequenas lojas</t>
  </si>
  <si>
    <t xml:space="preserve">Hotéis, Restaurantes e afins</t>
  </si>
  <si>
    <t xml:space="preserve">Hotéis e Pensões</t>
  </si>
  <si>
    <t xml:space="preserve">4 e 5 estrelas</t>
  </si>
  <si>
    <t xml:space="preserve">3 e menos estrelas</t>
  </si>
  <si>
    <t xml:space="preserve">Restaurantes e afins</t>
  </si>
  <si>
    <t xml:space="preserve">Restaurantes</t>
  </si>
  <si>
    <t xml:space="preserve">Pastelarias</t>
  </si>
  <si>
    <t xml:space="preserve">Pronto a comer / Ref. ligeiras</t>
  </si>
  <si>
    <t xml:space="preserve">Discotecas e afins</t>
  </si>
  <si>
    <t xml:space="preserve">Bancos e Seguradoras</t>
  </si>
  <si>
    <t xml:space="preserve">Sedes</t>
  </si>
  <si>
    <t xml:space="preserve">Filiais</t>
  </si>
  <si>
    <t xml:space="preserve">Administração e Serviços Públicos</t>
  </si>
  <si>
    <t xml:space="preserve">Comunicações</t>
  </si>
  <si>
    <t xml:space="preserve">Bibliotecas &amp; Museus</t>
  </si>
  <si>
    <t xml:space="preserve">Bibliotecas</t>
  </si>
  <si>
    <t xml:space="preserve">Museus e Galerias de arte</t>
  </si>
  <si>
    <t xml:space="preserve">Outros edifícios</t>
  </si>
  <si>
    <t xml:space="preserve">Ministérios</t>
  </si>
  <si>
    <t xml:space="preserve">Tribunais</t>
  </si>
  <si>
    <t xml:space="preserve">Câmaras</t>
  </si>
  <si>
    <t xml:space="preserve">Educação</t>
  </si>
  <si>
    <t xml:space="preserve">Escolas - Ensino não Superior</t>
  </si>
  <si>
    <t xml:space="preserve">Ensino Superior</t>
  </si>
  <si>
    <t xml:space="preserve">Saúde</t>
  </si>
  <si>
    <t xml:space="preserve">Com internamento</t>
  </si>
  <si>
    <t xml:space="preserve">C/ intern., fab. refições, lanv.</t>
  </si>
  <si>
    <t xml:space="preserve">Sem internamento</t>
  </si>
  <si>
    <t xml:space="preserve">Escritórios</t>
  </si>
  <si>
    <t xml:space="preserve">Estabelecimentos Desportivos</t>
  </si>
  <si>
    <t xml:space="preserve">Com piscina</t>
  </si>
  <si>
    <t xml:space="preserve">Sem piscina</t>
  </si>
  <si>
    <t xml:space="preserve">Casas de Espectáculo e Clubes</t>
  </si>
  <si>
    <t xml:space="preserve">Cinemas e Teatros</t>
  </si>
  <si>
    <t xml:space="preserve">Bingos / Clubes Sociais</t>
  </si>
  <si>
    <t xml:space="preserve">Forças Armadas</t>
  </si>
  <si>
    <r>
      <rPr>
        <sz val="9"/>
        <color rgb="FFFFFFFF"/>
        <rFont val="Arial"/>
        <family val="2"/>
      </rPr>
      <t xml:space="preserve">F</t>
    </r>
    <r>
      <rPr>
        <vertAlign val="subscript"/>
        <sz val="9"/>
        <color rgb="FFFFFFFF"/>
        <rFont val="Arial"/>
        <family val="2"/>
      </rPr>
      <t xml:space="preserve">CI</t>
    </r>
  </si>
  <si>
    <t xml:space="preserve">I1</t>
  </si>
  <si>
    <t xml:space="preserve">I2</t>
  </si>
  <si>
    <t xml:space="preserve">I3</t>
  </si>
  <si>
    <r>
      <rPr>
        <sz val="9"/>
        <color rgb="FFFFFFFF"/>
        <rFont val="Arial"/>
        <family val="2"/>
      </rPr>
      <t xml:space="preserve">F</t>
    </r>
    <r>
      <rPr>
        <vertAlign val="subscript"/>
        <sz val="9"/>
        <color rgb="FFFFFFFF"/>
        <rFont val="Arial"/>
        <family val="2"/>
      </rPr>
      <t xml:space="preserve">CV</t>
    </r>
  </si>
  <si>
    <t xml:space="preserve">V1N</t>
  </si>
  <si>
    <t xml:space="preserve">V1S</t>
  </si>
  <si>
    <t xml:space="preserve">V2N</t>
  </si>
  <si>
    <t xml:space="preserve">V2S</t>
  </si>
  <si>
    <t xml:space="preserve">-Escolha a opção-</t>
  </si>
  <si>
    <t xml:space="preserve">V3N</t>
  </si>
  <si>
    <t xml:space="preserve">V3S</t>
  </si>
  <si>
    <t xml:space="preserve">Cálculos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%"/>
    <numFmt numFmtId="168" formatCode="0.00"/>
    <numFmt numFmtId="169" formatCode="#,##0.0"/>
    <numFmt numFmtId="170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vertAlign val="subscript"/>
      <sz val="12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vertAlign val="subscript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8</xdr:row>
          <xdr:rowOff>0</xdr:rowOff>
        </xdr:from>
        <xdr:to>
          <xdr:col>8</xdr:col>
          <xdr:colOff>0</xdr:colOff>
          <xdr:row>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080</xdr:colOff>
          <xdr:row>8</xdr:row>
          <xdr:rowOff>0</xdr:rowOff>
        </xdr:from>
        <xdr:to>
          <xdr:col>14</xdr:col>
          <xdr:colOff>64404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5120</xdr:colOff>
          <xdr:row>13</xdr:row>
          <xdr:rowOff>152280</xdr:rowOff>
        </xdr:from>
        <xdr:to>
          <xdr:col>5</xdr:col>
          <xdr:colOff>1087560</xdr:colOff>
          <xdr:row>15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94440</xdr:colOff>
          <xdr:row>14</xdr:row>
          <xdr:rowOff>0</xdr:rowOff>
        </xdr:from>
        <xdr:to>
          <xdr:col>9</xdr:col>
          <xdr:colOff>1238400</xdr:colOff>
          <xdr:row>15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64920</xdr:colOff>
          <xdr:row>13</xdr:row>
          <xdr:rowOff>152280</xdr:rowOff>
        </xdr:from>
        <xdr:to>
          <xdr:col>14</xdr:col>
          <xdr:colOff>634680</xdr:colOff>
          <xdr:row>15</xdr:row>
          <xdr:rowOff>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Q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0.99"/>
    <col collapsed="false" customWidth="true" hidden="false" outlineLevel="0" max="4" min="4" style="1" width="20.99"/>
    <col collapsed="false" customWidth="true" hidden="false" outlineLevel="0" max="5" min="5" style="1" width="0.99"/>
    <col collapsed="false" customWidth="true" hidden="false" outlineLevel="0" max="6" min="6" style="1" width="18.41"/>
    <col collapsed="false" customWidth="true" hidden="false" outlineLevel="0" max="7" min="7" style="1" width="1.13"/>
    <col collapsed="false" customWidth="true" hidden="false" outlineLevel="0" max="8" min="8" style="1" width="18.28"/>
    <col collapsed="false" customWidth="true" hidden="false" outlineLevel="0" max="9" min="9" style="1" width="0.99"/>
    <col collapsed="false" customWidth="true" hidden="false" outlineLevel="0" max="10" min="10" style="1" width="18.41"/>
    <col collapsed="false" customWidth="true" hidden="false" outlineLevel="0" max="11" min="11" style="1" width="0.99"/>
    <col collapsed="false" customWidth="true" hidden="false" outlineLevel="0" max="12" min="12" style="1" width="17.28"/>
    <col collapsed="false" customWidth="true" hidden="false" outlineLevel="0" max="13" min="13" style="1" width="0.99"/>
    <col collapsed="false" customWidth="false" hidden="false" outlineLevel="0" max="15" min="14" style="1" width="9.14"/>
    <col collapsed="false" customWidth="true" hidden="false" outlineLevel="0" max="17" min="16" style="1" width="0.99"/>
    <col collapsed="false" customWidth="false" hidden="false" outlineLevel="0" max="257" min="18" style="1" width="9.14"/>
  </cols>
  <sheetData>
    <row r="1" customFormat="false" ht="6.75" hidden="false" customHeight="true" outlineLevel="0" collapsed="false"/>
    <row r="2" customFormat="false" ht="21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9" hidden="false" customHeight="true" outlineLevel="0" collapsed="false">
      <c r="B4" s="6"/>
      <c r="D4" s="7"/>
      <c r="E4" s="7"/>
      <c r="F4" s="7"/>
      <c r="G4" s="7"/>
      <c r="H4" s="7"/>
      <c r="I4" s="7"/>
      <c r="J4" s="7"/>
      <c r="K4" s="7"/>
      <c r="L4" s="7"/>
      <c r="M4" s="7"/>
      <c r="Q4" s="6"/>
    </row>
    <row r="5" customFormat="false" ht="18.75" hidden="false" customHeight="true" outlineLevel="0" collapsed="false">
      <c r="B5" s="6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6"/>
    </row>
    <row r="6" customFormat="false" ht="6" hidden="false" customHeight="true" outlineLevel="0" collapsed="false">
      <c r="B6" s="6"/>
      <c r="Q6" s="6"/>
    </row>
    <row r="7" customFormat="false" ht="14.25" hidden="false" customHeight="true" outlineLevel="0" collapsed="false">
      <c r="B7" s="6"/>
      <c r="D7" s="10" t="s">
        <v>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6"/>
    </row>
    <row r="8" customFormat="false" ht="12.75" hidden="false" customHeight="false" outlineLevel="0" collapsed="false">
      <c r="B8" s="6"/>
      <c r="Q8" s="6"/>
    </row>
    <row r="9" customFormat="false" ht="15" hidden="false" customHeight="true" outlineLevel="0" collapsed="false">
      <c r="B9" s="6"/>
      <c r="F9" s="12" t="s">
        <v>4</v>
      </c>
      <c r="G9" s="13"/>
      <c r="H9" s="14" t="n">
        <v>2</v>
      </c>
      <c r="L9" s="12" t="s">
        <v>5</v>
      </c>
      <c r="N9" s="14" t="n">
        <v>6</v>
      </c>
      <c r="Q9" s="6"/>
    </row>
    <row r="10" customFormat="false" ht="12.75" hidden="false" customHeight="false" outlineLevel="0" collapsed="false">
      <c r="B10" s="6"/>
      <c r="F10" s="12"/>
      <c r="G10" s="13"/>
      <c r="Q10" s="6"/>
    </row>
    <row r="11" customFormat="false" ht="12.75" hidden="false" customHeight="false" outlineLevel="0" collapsed="false">
      <c r="B11" s="6"/>
      <c r="F11" s="12" t="s">
        <v>6</v>
      </c>
      <c r="H11" s="15" t="n">
        <f aca="false">VLOOKUP($H$9,Folha2!$R$40:$T$42,3,FALSE())</f>
        <v>0.54</v>
      </c>
      <c r="L11" s="12" t="s">
        <v>7</v>
      </c>
      <c r="N11" s="15" t="n">
        <f aca="false">VLOOKUP($N$9,Folha2!$R$48:$T$53,3,FALSE())</f>
        <v>0.37</v>
      </c>
      <c r="O11" s="15"/>
      <c r="P11" s="16"/>
      <c r="Q11" s="6"/>
    </row>
    <row r="12" customFormat="false" ht="18.75" hidden="false" customHeight="true" outlineLevel="0" collapsed="false">
      <c r="B12" s="6"/>
      <c r="Q12" s="6"/>
    </row>
    <row r="13" customFormat="false" ht="12.75" hidden="false" customHeight="false" outlineLevel="0" collapsed="false">
      <c r="B13" s="6"/>
      <c r="D13" s="10" t="s">
        <v>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6"/>
    </row>
    <row r="14" customFormat="false" ht="12.75" hidden="false" customHeight="false" outlineLevel="0" collapsed="false">
      <c r="B14" s="6"/>
      <c r="I14" s="17"/>
      <c r="Q14" s="6"/>
    </row>
    <row r="15" customFormat="false" ht="12.75" hidden="false" customHeight="false" outlineLevel="0" collapsed="false">
      <c r="B15" s="6"/>
      <c r="D15" s="18" t="s">
        <v>9</v>
      </c>
      <c r="E15" s="19"/>
      <c r="F15" s="20" t="n">
        <v>3</v>
      </c>
      <c r="H15" s="18" t="s">
        <v>10</v>
      </c>
      <c r="I15" s="17"/>
      <c r="J15" s="19"/>
      <c r="K15" s="14" t="n">
        <v>2</v>
      </c>
      <c r="L15" s="21" t="s">
        <v>11</v>
      </c>
      <c r="M15" s="19"/>
      <c r="N15" s="14" t="n">
        <v>2</v>
      </c>
      <c r="Q15" s="6"/>
    </row>
    <row r="16" customFormat="false" ht="12.75" hidden="false" customHeight="false" outlineLevel="0" collapsed="false">
      <c r="B16" s="6"/>
      <c r="F16" s="12"/>
      <c r="G16" s="22"/>
      <c r="I16" s="16"/>
      <c r="Q16" s="6"/>
    </row>
    <row r="17" customFormat="false" ht="12.75" hidden="false" customHeight="false" outlineLevel="0" collapsed="false">
      <c r="B17" s="6"/>
      <c r="F17" s="23" t="s">
        <v>12</v>
      </c>
      <c r="H17" s="23" t="s">
        <v>13</v>
      </c>
      <c r="J17" s="23" t="s">
        <v>14</v>
      </c>
      <c r="K17" s="23"/>
      <c r="Q17" s="6"/>
    </row>
    <row r="18" customFormat="false" ht="12.75" hidden="false" customHeight="false" outlineLevel="0" collapsed="false">
      <c r="B18" s="6"/>
      <c r="F18" s="24" t="n">
        <f aca="false">Folha2!H82</f>
        <v>0.1548</v>
      </c>
      <c r="H18" s="24" t="n">
        <f aca="false">Folha2!I82</f>
        <v>0.0753</v>
      </c>
      <c r="J18" s="24" t="n">
        <f aca="false">Folha2!J82</f>
        <v>0.7698</v>
      </c>
      <c r="K18" s="25"/>
      <c r="Q18" s="6"/>
    </row>
    <row r="19" customFormat="false" ht="16.5" hidden="false" customHeight="true" outlineLevel="0" collapsed="false">
      <c r="B19" s="6"/>
      <c r="F19" s="13"/>
      <c r="G19" s="13"/>
      <c r="H19" s="26"/>
      <c r="I19" s="26"/>
      <c r="Q19" s="6"/>
    </row>
    <row r="20" customFormat="false" ht="12.75" hidden="false" customHeight="false" outlineLevel="0" collapsed="false">
      <c r="B20" s="6"/>
      <c r="D20" s="10" t="s">
        <v>2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  <c r="Q20" s="6"/>
    </row>
    <row r="21" customFormat="false" ht="12.75" hidden="false" customHeight="false" outlineLevel="0" collapsed="false">
      <c r="B21" s="6"/>
      <c r="Q21" s="6"/>
    </row>
    <row r="22" customFormat="false" ht="15" hidden="false" customHeight="true" outlineLevel="0" collapsed="false">
      <c r="B22" s="6"/>
      <c r="F22" s="27" t="s">
        <v>15</v>
      </c>
      <c r="H22" s="28" t="n">
        <f aca="false">ROUND((IF(F18="","",1/(((F18)*(1/H11))+((H18)*(1/N11)+(J18))))),2)</f>
        <v>0.79</v>
      </c>
      <c r="I22" s="29"/>
      <c r="J22" s="30"/>
      <c r="L22" s="31"/>
      <c r="M22" s="31"/>
      <c r="N22" s="32"/>
      <c r="Q22" s="6"/>
    </row>
    <row r="23" customFormat="false" ht="12.75" hidden="false" customHeight="false" outlineLevel="0" collapsed="false">
      <c r="B23" s="6"/>
      <c r="Q23" s="6"/>
    </row>
    <row r="24" customFormat="false" ht="18.75" hidden="false" customHeight="true" outlineLevel="0" collapsed="false">
      <c r="B24" s="6"/>
      <c r="D24" s="8" t="s">
        <v>16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9"/>
      <c r="Q24" s="6"/>
    </row>
    <row r="25" customFormat="false" ht="12.75" hidden="false" customHeight="true" outlineLevel="0" collapsed="false">
      <c r="B25" s="6"/>
      <c r="Q25" s="6"/>
    </row>
    <row r="26" customFormat="false" ht="12.75" hidden="false" customHeight="true" outlineLevel="0" collapsed="false">
      <c r="B26" s="6"/>
      <c r="D26" s="12" t="s">
        <v>17</v>
      </c>
      <c r="F26" s="33" t="n">
        <v>315000</v>
      </c>
      <c r="G26" s="34"/>
      <c r="H26" s="35" t="s">
        <v>18</v>
      </c>
      <c r="I26" s="36"/>
      <c r="J26" s="12" t="s">
        <v>19</v>
      </c>
      <c r="K26" s="35"/>
      <c r="L26" s="33"/>
      <c r="N26" s="35" t="s">
        <v>20</v>
      </c>
      <c r="Q26" s="6"/>
    </row>
    <row r="27" customFormat="false" ht="5.25" hidden="false" customHeight="true" outlineLevel="0" collapsed="false">
      <c r="B27" s="6"/>
      <c r="F27" s="12"/>
      <c r="G27" s="34"/>
      <c r="H27" s="37"/>
      <c r="I27" s="37"/>
      <c r="J27" s="35"/>
      <c r="K27" s="35"/>
      <c r="Q27" s="6"/>
    </row>
    <row r="28" customFormat="false" ht="12.75" hidden="false" customHeight="true" outlineLevel="0" collapsed="false">
      <c r="B28" s="6"/>
      <c r="D28" s="12" t="s">
        <v>21</v>
      </c>
      <c r="F28" s="33" t="n">
        <v>13300</v>
      </c>
      <c r="G28" s="36"/>
      <c r="H28" s="35" t="s">
        <v>22</v>
      </c>
      <c r="I28" s="36"/>
      <c r="J28" s="12" t="s">
        <v>23</v>
      </c>
      <c r="K28" s="34"/>
      <c r="L28" s="33"/>
      <c r="M28" s="36"/>
      <c r="N28" s="35" t="s">
        <v>20</v>
      </c>
      <c r="Q28" s="6"/>
    </row>
    <row r="29" customFormat="false" ht="5.25" hidden="false" customHeight="true" outlineLevel="0" collapsed="false">
      <c r="B29" s="6"/>
      <c r="F29" s="12"/>
      <c r="G29" s="34"/>
      <c r="H29" s="37"/>
      <c r="I29" s="37"/>
      <c r="J29" s="35"/>
      <c r="K29" s="35"/>
      <c r="Q29" s="6"/>
    </row>
    <row r="30" customFormat="false" ht="12.75" hidden="false" customHeight="true" outlineLevel="0" collapsed="false">
      <c r="B30" s="6"/>
      <c r="D30" s="38" t="s">
        <v>24</v>
      </c>
      <c r="E30" s="39"/>
      <c r="F30" s="33" t="n">
        <v>47000</v>
      </c>
      <c r="G30" s="36"/>
      <c r="H30" s="35" t="s">
        <v>22</v>
      </c>
      <c r="J30" s="38" t="s">
        <v>25</v>
      </c>
      <c r="K30" s="39"/>
      <c r="L30" s="33"/>
      <c r="M30" s="36"/>
      <c r="N30" s="35" t="s">
        <v>22</v>
      </c>
      <c r="O30" s="40"/>
      <c r="P30" s="40"/>
      <c r="Q30" s="6"/>
    </row>
    <row r="31" customFormat="false" ht="5.25" hidden="false" customHeight="true" outlineLevel="0" collapsed="false">
      <c r="B31" s="6"/>
      <c r="F31" s="12"/>
      <c r="G31" s="34"/>
      <c r="H31" s="37"/>
      <c r="I31" s="37"/>
      <c r="J31" s="35"/>
      <c r="K31" s="35"/>
      <c r="O31" s="40"/>
      <c r="P31" s="40"/>
      <c r="Q31" s="6"/>
    </row>
    <row r="32" customFormat="false" ht="12.75" hidden="false" customHeight="true" outlineLevel="0" collapsed="false">
      <c r="B32" s="6"/>
      <c r="D32" s="12" t="s">
        <v>26</v>
      </c>
      <c r="E32" s="34"/>
      <c r="F32" s="33"/>
      <c r="G32" s="36"/>
      <c r="H32" s="35" t="s">
        <v>27</v>
      </c>
      <c r="J32" s="12" t="s">
        <v>28</v>
      </c>
      <c r="K32" s="13"/>
      <c r="L32" s="33"/>
      <c r="M32" s="36"/>
      <c r="N32" s="35" t="s">
        <v>29</v>
      </c>
      <c r="O32" s="40"/>
      <c r="P32" s="40"/>
      <c r="Q32" s="6"/>
    </row>
    <row r="33" customFormat="false" ht="12.75" hidden="false" customHeight="true" outlineLevel="0" collapsed="false">
      <c r="B33" s="6"/>
      <c r="F33" s="12"/>
      <c r="G33" s="34"/>
      <c r="H33" s="37"/>
      <c r="I33" s="37"/>
      <c r="J33" s="35"/>
      <c r="K33" s="35"/>
      <c r="O33" s="40"/>
      <c r="P33" s="40"/>
      <c r="Q33" s="6"/>
    </row>
    <row r="34" customFormat="false" ht="12.75" hidden="false" customHeight="false" outlineLevel="0" collapsed="false">
      <c r="B34" s="6"/>
      <c r="D34" s="10" t="s">
        <v>3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  <c r="Q34" s="6"/>
    </row>
    <row r="35" customFormat="false" ht="12.75" hidden="false" customHeight="false" outlineLevel="0" collapsed="false">
      <c r="B35" s="6"/>
      <c r="Q35" s="6"/>
    </row>
    <row r="36" customFormat="false" ht="18.75" hidden="false" customHeight="false" outlineLevel="0" collapsed="false">
      <c r="B36" s="6"/>
      <c r="D36" s="41" t="s">
        <v>31</v>
      </c>
      <c r="E36" s="42"/>
      <c r="F36" s="43" t="n">
        <f aca="false">(F26*290*10^-6+L26*0.91/1000+F28*1.14/1000+L28*0.42/1000+F30*0.969/1000+L30*0.984/1000+F32*0.835/1000*1.045+L32)*1000</f>
        <v>152055</v>
      </c>
      <c r="G36" s="35"/>
      <c r="H36" s="35" t="s">
        <v>32</v>
      </c>
      <c r="J36" s="44" t="s">
        <v>33</v>
      </c>
      <c r="K36" s="42"/>
      <c r="L36" s="45" t="n">
        <v>3800</v>
      </c>
      <c r="M36" s="46"/>
      <c r="N36" s="47" t="s">
        <v>34</v>
      </c>
      <c r="Q36" s="6"/>
    </row>
    <row r="37" customFormat="false" ht="12.75" hidden="false" customHeight="false" outlineLevel="0" collapsed="false">
      <c r="B37" s="6"/>
      <c r="Q37" s="6"/>
    </row>
    <row r="38" customFormat="false" ht="12.75" hidden="false" customHeight="false" outlineLevel="0" collapsed="false">
      <c r="B38" s="6"/>
      <c r="D38" s="10" t="s">
        <v>35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1"/>
      <c r="Q38" s="6"/>
    </row>
    <row r="39" customFormat="false" ht="12.75" hidden="false" customHeight="false" outlineLevel="0" collapsed="false">
      <c r="B39" s="6"/>
      <c r="F39" s="11"/>
      <c r="G39" s="11"/>
      <c r="H39" s="11"/>
      <c r="I39" s="11"/>
      <c r="J39" s="11"/>
      <c r="K39" s="11"/>
      <c r="Q39" s="6"/>
    </row>
    <row r="40" customFormat="false" ht="18.75" hidden="false" customHeight="false" outlineLevel="0" collapsed="false">
      <c r="B40" s="6"/>
      <c r="F40" s="41" t="s">
        <v>36</v>
      </c>
      <c r="G40" s="42"/>
      <c r="H40" s="43" t="n">
        <f aca="false">ROUND((IF(L36="","",F36/L36)),2)</f>
        <v>40.01</v>
      </c>
      <c r="I40" s="48"/>
      <c r="J40" s="49" t="s">
        <v>37</v>
      </c>
      <c r="Q40" s="6"/>
    </row>
    <row r="41" customFormat="false" ht="12.75" hidden="false" customHeight="false" outlineLevel="0" collapsed="false">
      <c r="B41" s="6"/>
      <c r="Q41" s="6"/>
    </row>
    <row r="42" customFormat="false" ht="18.75" hidden="false" customHeight="true" outlineLevel="0" collapsed="false">
      <c r="B42" s="6"/>
      <c r="D42" s="8" t="s">
        <v>38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9"/>
      <c r="Q42" s="6"/>
    </row>
    <row r="43" customFormat="false" ht="12.75" hidden="false" customHeight="false" outlineLevel="0" collapsed="false">
      <c r="B43" s="6"/>
      <c r="I43" s="17"/>
      <c r="Q43" s="6"/>
    </row>
    <row r="44" customFormat="false" ht="18" hidden="false" customHeight="false" outlineLevel="0" collapsed="false">
      <c r="B44" s="6"/>
      <c r="F44" s="41" t="s">
        <v>39</v>
      </c>
      <c r="G44" s="42"/>
      <c r="H44" s="43" t="n">
        <f aca="false">IF(H40="","",H40*H22)</f>
        <v>31.6079</v>
      </c>
      <c r="I44" s="48"/>
      <c r="J44" s="49" t="s">
        <v>37</v>
      </c>
      <c r="Q44" s="6"/>
    </row>
    <row r="45" customFormat="false" ht="12.75" hidden="false" customHeight="false" outlineLevel="0" collapsed="false">
      <c r="B45" s="6"/>
      <c r="Q45" s="6"/>
    </row>
    <row r="46" customFormat="false" ht="5.25" hidden="false" customHeight="true" outlineLevel="0" collapsed="false"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2"/>
    </row>
  </sheetData>
  <sheetProtection sheet="true" password="a6f9" objects="true" scenarios="true" selectLockedCells="true"/>
  <mergeCells count="14">
    <mergeCell ref="B2:Q2"/>
    <mergeCell ref="C3:P3"/>
    <mergeCell ref="B4:B45"/>
    <mergeCell ref="Q4:Q45"/>
    <mergeCell ref="D5:O5"/>
    <mergeCell ref="D7:O7"/>
    <mergeCell ref="N11:O11"/>
    <mergeCell ref="D13:O13"/>
    <mergeCell ref="D20:O20"/>
    <mergeCell ref="D24:O24"/>
    <mergeCell ref="D34:O34"/>
    <mergeCell ref="D38:O38"/>
    <mergeCell ref="D42:O42"/>
    <mergeCell ref="C46:P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90"/>
  <sheetViews>
    <sheetView showFormulas="false" showGridLines="true" showRowColHeaders="fals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6.13"/>
    <col collapsed="false" customWidth="false" hidden="false" outlineLevel="0" max="3" min="3" style="53" width="9.14"/>
    <col collapsed="false" customWidth="true" hidden="false" outlineLevel="0" max="4" min="4" style="53" width="11.85"/>
    <col collapsed="false" customWidth="false" hidden="false" outlineLevel="0" max="5" min="5" style="53" width="9.14"/>
    <col collapsed="false" customWidth="true" hidden="false" outlineLevel="0" max="6" min="6" style="53" width="11.7"/>
    <col collapsed="false" customWidth="true" hidden="false" outlineLevel="0" max="7" min="7" style="53" width="7.28"/>
    <col collapsed="false" customWidth="false" hidden="false" outlineLevel="0" max="10" min="8" style="53" width="9.14"/>
    <col collapsed="false" customWidth="true" hidden="false" outlineLevel="0" max="11" min="11" style="53" width="21.84"/>
    <col collapsed="false" customWidth="true" hidden="false" outlineLevel="0" max="12" min="12" style="53" width="14.7"/>
    <col collapsed="false" customWidth="true" hidden="false" outlineLevel="0" max="13" min="13" style="53" width="20.7"/>
    <col collapsed="false" customWidth="true" hidden="false" outlineLevel="0" max="14" min="14" style="53" width="14.28"/>
    <col collapsed="false" customWidth="false" hidden="false" outlineLevel="0" max="17" min="15" style="53" width="9.14"/>
    <col collapsed="false" customWidth="true" hidden="false" outlineLevel="0" max="18" min="18" style="53" width="16.99"/>
    <col collapsed="false" customWidth="true" hidden="false" outlineLevel="0" max="19" min="19" style="53" width="25.85"/>
    <col collapsed="false" customWidth="true" hidden="false" outlineLevel="0" max="20" min="20" style="53" width="33.28"/>
    <col collapsed="false" customWidth="false" hidden="false" outlineLevel="0" max="257" min="21" style="5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R2" s="54" t="s">
        <v>9</v>
      </c>
      <c r="S2" s="54" t="s">
        <v>10</v>
      </c>
      <c r="T2" s="54" t="s">
        <v>11</v>
      </c>
      <c r="U2" s="54" t="s">
        <v>40</v>
      </c>
      <c r="V2" s="54"/>
      <c r="W2" s="54"/>
    </row>
    <row r="3" customFormat="false" ht="14.25" hidden="false" customHeight="true" outlineLevel="0" collapsed="false">
      <c r="R3" s="54"/>
      <c r="S3" s="54"/>
      <c r="T3" s="54"/>
      <c r="U3" s="54"/>
      <c r="V3" s="54"/>
      <c r="W3" s="54"/>
    </row>
    <row r="4" customFormat="false" ht="14.25" hidden="false" customHeight="true" outlineLevel="0" collapsed="false">
      <c r="C4" s="55" t="n">
        <v>1</v>
      </c>
      <c r="D4" s="56" t="s">
        <v>41</v>
      </c>
      <c r="E4" s="57"/>
      <c r="F4" s="57"/>
      <c r="G4" s="58"/>
      <c r="H4" s="59" t="s">
        <v>9</v>
      </c>
      <c r="R4" s="54"/>
      <c r="S4" s="54"/>
      <c r="T4" s="54"/>
      <c r="U4" s="54"/>
      <c r="V4" s="54"/>
      <c r="W4" s="54"/>
    </row>
    <row r="5" customFormat="false" ht="14.25" hidden="false" customHeight="true" outlineLevel="0" collapsed="false">
      <c r="C5" s="60" t="n">
        <v>2</v>
      </c>
      <c r="D5" s="61" t="str">
        <f aca="false">R6</f>
        <v>Comércio</v>
      </c>
      <c r="E5" s="62"/>
      <c r="F5" s="62"/>
      <c r="G5" s="63"/>
      <c r="H5" s="59"/>
      <c r="R5" s="54"/>
      <c r="S5" s="54"/>
      <c r="T5" s="54"/>
      <c r="U5" s="54" t="s">
        <v>42</v>
      </c>
      <c r="V5" s="64" t="s">
        <v>43</v>
      </c>
      <c r="W5" s="64" t="s">
        <v>14</v>
      </c>
    </row>
    <row r="6" customFormat="false" ht="14.25" hidden="false" customHeight="true" outlineLevel="0" collapsed="false">
      <c r="C6" s="65" t="n">
        <v>3</v>
      </c>
      <c r="D6" s="61" t="str">
        <f aca="false">R11</f>
        <v>Hotéis, Restaurantes e afins</v>
      </c>
      <c r="E6" s="62"/>
      <c r="F6" s="62"/>
      <c r="G6" s="63"/>
      <c r="H6" s="59"/>
      <c r="R6" s="66" t="s">
        <v>44</v>
      </c>
      <c r="S6" s="67" t="s">
        <v>45</v>
      </c>
      <c r="T6" s="68" t="s">
        <v>45</v>
      </c>
      <c r="U6" s="69"/>
      <c r="V6" s="70"/>
      <c r="W6" s="70" t="n">
        <v>100</v>
      </c>
    </row>
    <row r="7" customFormat="false" ht="14.25" hidden="false" customHeight="true" outlineLevel="0" collapsed="false">
      <c r="C7" s="60" t="n">
        <v>4</v>
      </c>
      <c r="D7" s="61" t="str">
        <f aca="false">R17</f>
        <v>Bancos e Seguradoras</v>
      </c>
      <c r="E7" s="62"/>
      <c r="F7" s="62"/>
      <c r="G7" s="63"/>
      <c r="H7" s="59"/>
      <c r="R7" s="66"/>
      <c r="S7" s="66" t="s">
        <v>46</v>
      </c>
      <c r="T7" s="71" t="s">
        <v>47</v>
      </c>
      <c r="U7" s="72" t="n">
        <v>0</v>
      </c>
      <c r="V7" s="73" t="n">
        <v>0.63</v>
      </c>
      <c r="W7" s="73" t="n">
        <v>99.37</v>
      </c>
    </row>
    <row r="8" customFormat="false" ht="14.25" hidden="false" customHeight="true" outlineLevel="0" collapsed="false">
      <c r="C8" s="65" t="n">
        <v>5</v>
      </c>
      <c r="D8" s="61" t="str">
        <f aca="false">R19</f>
        <v>Administração e Serviços Públicos</v>
      </c>
      <c r="E8" s="62"/>
      <c r="F8" s="62"/>
      <c r="G8" s="63"/>
      <c r="H8" s="59"/>
      <c r="R8" s="66"/>
      <c r="S8" s="66"/>
      <c r="T8" s="71" t="s">
        <v>48</v>
      </c>
      <c r="U8" s="72" t="n">
        <v>15.88</v>
      </c>
      <c r="V8" s="73" t="n">
        <v>2.79</v>
      </c>
      <c r="W8" s="73" t="n">
        <v>81.33</v>
      </c>
    </row>
    <row r="9" customFormat="false" ht="14.25" hidden="false" customHeight="true" outlineLevel="0" collapsed="false">
      <c r="C9" s="60" t="n">
        <v>6</v>
      </c>
      <c r="D9" s="61" t="str">
        <f aca="false">R26</f>
        <v>Educação</v>
      </c>
      <c r="E9" s="62"/>
      <c r="F9" s="62"/>
      <c r="G9" s="63"/>
      <c r="H9" s="59"/>
      <c r="R9" s="66"/>
      <c r="S9" s="66"/>
      <c r="T9" s="71" t="s">
        <v>49</v>
      </c>
      <c r="U9" s="72" t="n">
        <v>1.52</v>
      </c>
      <c r="V9" s="73" t="n">
        <v>6.62</v>
      </c>
      <c r="W9" s="73" t="n">
        <v>91.86</v>
      </c>
    </row>
    <row r="10" customFormat="false" ht="14.25" hidden="false" customHeight="true" outlineLevel="0" collapsed="false">
      <c r="C10" s="65" t="n">
        <v>7</v>
      </c>
      <c r="D10" s="61" t="str">
        <f aca="false">R28</f>
        <v>Saúde</v>
      </c>
      <c r="E10" s="62"/>
      <c r="F10" s="62"/>
      <c r="G10" s="63"/>
      <c r="H10" s="59"/>
      <c r="R10" s="66"/>
      <c r="S10" s="66"/>
      <c r="T10" s="66" t="s">
        <v>50</v>
      </c>
      <c r="U10" s="74" t="n">
        <v>13</v>
      </c>
      <c r="V10" s="75" t="n">
        <v>12</v>
      </c>
      <c r="W10" s="75" t="n">
        <v>76</v>
      </c>
    </row>
    <row r="11" customFormat="false" ht="14.25" hidden="false" customHeight="true" outlineLevel="0" collapsed="false">
      <c r="C11" s="60" t="n">
        <v>8</v>
      </c>
      <c r="D11" s="61" t="str">
        <f aca="false">R30</f>
        <v>Escritórios</v>
      </c>
      <c r="E11" s="62"/>
      <c r="F11" s="62"/>
      <c r="G11" s="63"/>
      <c r="H11" s="59"/>
      <c r="R11" s="76" t="s">
        <v>51</v>
      </c>
      <c r="S11" s="77" t="s">
        <v>52</v>
      </c>
      <c r="T11" s="78" t="s">
        <v>53</v>
      </c>
      <c r="U11" s="79" t="n">
        <v>15.48</v>
      </c>
      <c r="V11" s="80" t="n">
        <v>7.53</v>
      </c>
      <c r="W11" s="80" t="n">
        <v>76.98</v>
      </c>
    </row>
    <row r="12" customFormat="false" ht="14.25" hidden="false" customHeight="true" outlineLevel="0" collapsed="false">
      <c r="C12" s="65" t="n">
        <v>9</v>
      </c>
      <c r="D12" s="61" t="str">
        <f aca="false">R31</f>
        <v>Estabelecimentos Desportivos</v>
      </c>
      <c r="E12" s="62"/>
      <c r="F12" s="62"/>
      <c r="G12" s="63"/>
      <c r="H12" s="59"/>
      <c r="R12" s="76"/>
      <c r="S12" s="77"/>
      <c r="T12" s="78" t="s">
        <v>54</v>
      </c>
      <c r="U12" s="72" t="n">
        <v>14.6</v>
      </c>
      <c r="V12" s="73" t="n">
        <v>15.87</v>
      </c>
      <c r="W12" s="73" t="n">
        <v>69.53</v>
      </c>
    </row>
    <row r="13" customFormat="false" ht="14.25" hidden="false" customHeight="true" outlineLevel="0" collapsed="false">
      <c r="C13" s="60" t="n">
        <v>10</v>
      </c>
      <c r="D13" s="61" t="str">
        <f aca="false">R33</f>
        <v>Casas de Espectáculo e Clubes</v>
      </c>
      <c r="E13" s="62"/>
      <c r="F13" s="62"/>
      <c r="G13" s="63"/>
      <c r="H13" s="59"/>
      <c r="R13" s="76"/>
      <c r="S13" s="66" t="s">
        <v>55</v>
      </c>
      <c r="T13" s="78" t="s">
        <v>56</v>
      </c>
      <c r="U13" s="72" t="n">
        <v>0.49</v>
      </c>
      <c r="V13" s="73" t="n">
        <v>2.66</v>
      </c>
      <c r="W13" s="73" t="n">
        <v>96.85</v>
      </c>
    </row>
    <row r="14" customFormat="false" ht="14.25" hidden="false" customHeight="true" outlineLevel="0" collapsed="false">
      <c r="C14" s="81" t="n">
        <v>11</v>
      </c>
      <c r="D14" s="82" t="str">
        <f aca="false">R35</f>
        <v>Forças Armadas</v>
      </c>
      <c r="E14" s="83"/>
      <c r="F14" s="83"/>
      <c r="G14" s="84"/>
      <c r="H14" s="59"/>
      <c r="R14" s="76"/>
      <c r="S14" s="76"/>
      <c r="T14" s="78" t="s">
        <v>57</v>
      </c>
      <c r="U14" s="72" t="n">
        <v>0</v>
      </c>
      <c r="V14" s="73" t="n">
        <v>8.38</v>
      </c>
      <c r="W14" s="73" t="n">
        <v>91.62</v>
      </c>
    </row>
    <row r="15" customFormat="false" ht="14.25" hidden="false" customHeight="true" outlineLevel="0" collapsed="false">
      <c r="R15" s="76"/>
      <c r="S15" s="76"/>
      <c r="T15" s="78" t="s">
        <v>58</v>
      </c>
      <c r="U15" s="72" t="n">
        <v>0</v>
      </c>
      <c r="V15" s="73" t="n">
        <v>2.89</v>
      </c>
      <c r="W15" s="73" t="n">
        <v>97.11</v>
      </c>
    </row>
    <row r="16" customFormat="false" ht="14.25" hidden="false" customHeight="true" outlineLevel="0" collapsed="false">
      <c r="R16" s="76"/>
      <c r="S16" s="76"/>
      <c r="T16" s="85" t="s">
        <v>59</v>
      </c>
      <c r="U16" s="74" t="n">
        <v>0</v>
      </c>
      <c r="V16" s="75" t="n">
        <v>11.56</v>
      </c>
      <c r="W16" s="75" t="n">
        <v>88.44</v>
      </c>
    </row>
    <row r="17" customFormat="false" ht="14.25" hidden="false" customHeight="true" outlineLevel="0" collapsed="false">
      <c r="B17" s="86" t="s">
        <v>10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R17" s="76" t="s">
        <v>60</v>
      </c>
      <c r="S17" s="87" t="s">
        <v>61</v>
      </c>
      <c r="T17" s="87" t="s">
        <v>61</v>
      </c>
      <c r="U17" s="79" t="n">
        <v>14.34</v>
      </c>
      <c r="V17" s="80" t="n">
        <v>12.54</v>
      </c>
      <c r="W17" s="80" t="n">
        <v>73.12</v>
      </c>
    </row>
    <row r="18" customFormat="false" ht="14.25" hidden="false" customHeight="true" outlineLevel="0" collapsed="false">
      <c r="R18" s="76"/>
      <c r="S18" s="88" t="s">
        <v>62</v>
      </c>
      <c r="T18" s="88" t="s">
        <v>62</v>
      </c>
      <c r="U18" s="74" t="n">
        <v>12.57</v>
      </c>
      <c r="V18" s="75" t="n">
        <v>11.7</v>
      </c>
      <c r="W18" s="75" t="n">
        <v>75.73</v>
      </c>
    </row>
    <row r="19" customFormat="false" ht="14.25" hidden="false" customHeight="true" outlineLevel="0" collapsed="false">
      <c r="B19" s="56"/>
      <c r="C19" s="57"/>
      <c r="D19" s="89" t="str">
        <f aca="false">D5</f>
        <v>Comércio</v>
      </c>
      <c r="E19" s="56" t="str">
        <f aca="false">S6</f>
        <v>Vendas por Grosso</v>
      </c>
      <c r="F19" s="58"/>
      <c r="G19" s="90" t="n">
        <v>1</v>
      </c>
      <c r="I19" s="91" t="n">
        <f aca="false">Folha1!F15</f>
        <v>3</v>
      </c>
      <c r="K19" s="92" t="str">
        <f aca="false">IF(I19=C5,E19,IF(I19=C6,E21,IF(I19=C7,E23,IF(I19=C8,E25,IF(I19=C9,E28,IF(I19=C10,E30,IF(I19=C11,E32,IF(I19=C12,E33,0))))))))</f>
        <v>Hotéis e Pensões</v>
      </c>
      <c r="M19" s="92" t="str">
        <f aca="false">K19</f>
        <v>Hotéis e Pensões</v>
      </c>
      <c r="R19" s="76" t="s">
        <v>63</v>
      </c>
      <c r="S19" s="78" t="s">
        <v>64</v>
      </c>
      <c r="T19" s="78" t="s">
        <v>64</v>
      </c>
      <c r="U19" s="79" t="n">
        <v>8.29</v>
      </c>
      <c r="V19" s="80" t="n">
        <v>6.7</v>
      </c>
      <c r="W19" s="80" t="n">
        <v>85.01</v>
      </c>
    </row>
    <row r="20" customFormat="false" ht="14.25" hidden="false" customHeight="true" outlineLevel="0" collapsed="false">
      <c r="B20" s="82"/>
      <c r="C20" s="83"/>
      <c r="D20" s="93"/>
      <c r="E20" s="82" t="str">
        <f aca="false">S7</f>
        <v>Vendas a Retalho</v>
      </c>
      <c r="F20" s="84"/>
      <c r="G20" s="58" t="n">
        <v>1</v>
      </c>
      <c r="K20" s="94" t="str">
        <f aca="false">IF($I$19=C5,E20,IF($I$19=C6,E22,IF($I$19=C7,E24,IF($I$19=C8,E26,IF($I$19=C9,E29,IF($I$19=C10,E31,IF($I$19=C11,E32,IF($I$19=C12,E34,0))))))))</f>
        <v>Restaurantes e afins</v>
      </c>
      <c r="M20" s="94" t="str">
        <f aca="false">IF(K19=K20,"",K20)</f>
        <v>Restaurantes e afins</v>
      </c>
      <c r="R20" s="76"/>
      <c r="S20" s="71" t="s">
        <v>65</v>
      </c>
      <c r="T20" s="78" t="s">
        <v>66</v>
      </c>
      <c r="U20" s="72" t="n">
        <v>41.59</v>
      </c>
      <c r="V20" s="73" t="n">
        <v>0</v>
      </c>
      <c r="W20" s="73" t="n">
        <v>58.41</v>
      </c>
    </row>
    <row r="21" customFormat="false" ht="14.25" hidden="false" customHeight="true" outlineLevel="0" collapsed="false">
      <c r="B21" s="56"/>
      <c r="C21" s="57"/>
      <c r="D21" s="89" t="str">
        <f aca="false">D6</f>
        <v>Hotéis, Restaurantes e afins</v>
      </c>
      <c r="E21" s="56" t="str">
        <f aca="false">S11</f>
        <v>Hotéis e Pensões</v>
      </c>
      <c r="F21" s="58"/>
      <c r="G21" s="58" t="n">
        <v>2</v>
      </c>
      <c r="K21" s="94" t="str">
        <f aca="false">IF($I$19=C5,E19,IF($I$19=C6,E21,IF($I$19=C7,E23,IF($I$19=C8,E27,IF($I$19=C9,E28,IF($I$19=C10,E30,IF($I$19=C11,E32,IF($I$19=C12,E33,0))))))))</f>
        <v>Hotéis e Pensões</v>
      </c>
      <c r="M21" s="95" t="str">
        <f aca="false">IF(K21=K19,"",K21)</f>
        <v/>
      </c>
      <c r="R21" s="76"/>
      <c r="S21" s="71"/>
      <c r="T21" s="78" t="s">
        <v>67</v>
      </c>
      <c r="U21" s="72" t="n">
        <v>18.27</v>
      </c>
      <c r="V21" s="73" t="n">
        <v>1.21</v>
      </c>
      <c r="W21" s="73" t="n">
        <v>80.51</v>
      </c>
    </row>
    <row r="22" customFormat="false" ht="14.25" hidden="false" customHeight="true" outlineLevel="0" collapsed="false">
      <c r="B22" s="82"/>
      <c r="C22" s="83"/>
      <c r="D22" s="93"/>
      <c r="E22" s="82" t="str">
        <f aca="false">S13</f>
        <v>Restaurantes e afins</v>
      </c>
      <c r="F22" s="84"/>
      <c r="G22" s="84" t="n">
        <v>2</v>
      </c>
      <c r="K22" s="94" t="str">
        <f aca="false">IF(I19=C13,E35,IF(I19=C14,E37,""))</f>
        <v/>
      </c>
      <c r="R22" s="76"/>
      <c r="S22" s="66" t="s">
        <v>68</v>
      </c>
      <c r="T22" s="78" t="s">
        <v>69</v>
      </c>
      <c r="U22" s="72" t="n">
        <v>17.76</v>
      </c>
      <c r="V22" s="73" t="n">
        <v>5.22</v>
      </c>
      <c r="W22" s="73" t="n">
        <v>77.02</v>
      </c>
    </row>
    <row r="23" customFormat="false" ht="14.25" hidden="false" customHeight="true" outlineLevel="0" collapsed="false">
      <c r="B23" s="56"/>
      <c r="C23" s="57"/>
      <c r="D23" s="89" t="str">
        <f aca="false">R17</f>
        <v>Bancos e Seguradoras</v>
      </c>
      <c r="E23" s="56" t="str">
        <f aca="false">S17</f>
        <v>Sedes</v>
      </c>
      <c r="F23" s="58"/>
      <c r="G23" s="58" t="n">
        <v>3</v>
      </c>
      <c r="K23" s="95" t="str">
        <f aca="false">IF(I19=C13,E36,"")</f>
        <v/>
      </c>
      <c r="L23" s="53" t="n">
        <v>1</v>
      </c>
      <c r="M23" s="92" t="s">
        <v>41</v>
      </c>
      <c r="R23" s="76"/>
      <c r="S23" s="76"/>
      <c r="T23" s="78" t="s">
        <v>70</v>
      </c>
      <c r="U23" s="72" t="n">
        <v>24.15</v>
      </c>
      <c r="V23" s="73" t="n">
        <v>0</v>
      </c>
      <c r="W23" s="73" t="n">
        <v>75.85</v>
      </c>
    </row>
    <row r="24" customFormat="false" ht="14.25" hidden="false" customHeight="true" outlineLevel="0" collapsed="false">
      <c r="B24" s="82"/>
      <c r="C24" s="83"/>
      <c r="D24" s="93"/>
      <c r="E24" s="82" t="str">
        <f aca="false">S18</f>
        <v>Filiais</v>
      </c>
      <c r="F24" s="84"/>
      <c r="G24" s="84" t="n">
        <v>3</v>
      </c>
      <c r="L24" s="53" t="n">
        <v>2</v>
      </c>
      <c r="M24" s="94" t="str">
        <f aca="false">IF(M19&lt;&gt;0,M19,K22)</f>
        <v>Hotéis e Pensões</v>
      </c>
      <c r="R24" s="76"/>
      <c r="S24" s="76"/>
      <c r="T24" s="85" t="s">
        <v>71</v>
      </c>
      <c r="U24" s="74" t="n">
        <v>11.52</v>
      </c>
      <c r="V24" s="75" t="n">
        <v>1.82</v>
      </c>
      <c r="W24" s="75" t="n">
        <v>86.66</v>
      </c>
    </row>
    <row r="25" customFormat="false" ht="14.25" hidden="false" customHeight="true" outlineLevel="0" collapsed="false">
      <c r="B25" s="56"/>
      <c r="C25" s="57"/>
      <c r="D25" s="89" t="str">
        <f aca="false">R19</f>
        <v>Administração e Serviços Públicos</v>
      </c>
      <c r="E25" s="56" t="str">
        <f aca="false">S19</f>
        <v>Comunicações</v>
      </c>
      <c r="F25" s="58"/>
      <c r="G25" s="58" t="n">
        <v>4</v>
      </c>
      <c r="L25" s="53" t="n">
        <v>3</v>
      </c>
      <c r="M25" s="94" t="str">
        <f aca="false">IF(M20&lt;&gt;"",M20,K23)</f>
        <v>Restaurantes e afins</v>
      </c>
      <c r="R25" s="76"/>
      <c r="S25" s="76"/>
      <c r="T25" s="88"/>
      <c r="U25" s="88"/>
      <c r="V25" s="88"/>
      <c r="W25" s="88"/>
    </row>
    <row r="26" customFormat="false" ht="14.25" hidden="false" customHeight="true" outlineLevel="0" collapsed="false">
      <c r="B26" s="61"/>
      <c r="C26" s="62"/>
      <c r="D26" s="96"/>
      <c r="E26" s="61" t="str">
        <f aca="false">S20</f>
        <v>Bibliotecas &amp; Museus</v>
      </c>
      <c r="F26" s="63"/>
      <c r="G26" s="63" t="n">
        <v>4</v>
      </c>
      <c r="L26" s="53" t="n">
        <v>4</v>
      </c>
      <c r="M26" s="95" t="str">
        <f aca="false">M21</f>
        <v/>
      </c>
      <c r="R26" s="97" t="s">
        <v>72</v>
      </c>
      <c r="S26" s="78" t="s">
        <v>73</v>
      </c>
      <c r="T26" s="78" t="s">
        <v>73</v>
      </c>
      <c r="U26" s="79" t="n">
        <v>6.85</v>
      </c>
      <c r="V26" s="80" t="n">
        <v>0</v>
      </c>
      <c r="W26" s="80" t="n">
        <v>93.15</v>
      </c>
    </row>
    <row r="27" customFormat="false" ht="14.25" hidden="false" customHeight="true" outlineLevel="0" collapsed="false">
      <c r="B27" s="82"/>
      <c r="C27" s="83"/>
      <c r="D27" s="93"/>
      <c r="E27" s="82" t="str">
        <f aca="false">S22</f>
        <v>Outros edifícios</v>
      </c>
      <c r="F27" s="84"/>
      <c r="G27" s="84" t="n">
        <v>4</v>
      </c>
      <c r="R27" s="98"/>
      <c r="S27" s="85" t="s">
        <v>74</v>
      </c>
      <c r="T27" s="85" t="s">
        <v>74</v>
      </c>
      <c r="U27" s="74" t="n">
        <v>22.45</v>
      </c>
      <c r="V27" s="75" t="n">
        <v>4.47</v>
      </c>
      <c r="W27" s="75" t="n">
        <v>73.08</v>
      </c>
    </row>
    <row r="28" customFormat="false" ht="27" hidden="false" customHeight="true" outlineLevel="0" collapsed="false">
      <c r="B28" s="56"/>
      <c r="C28" s="57"/>
      <c r="D28" s="89" t="str">
        <f aca="false">R26</f>
        <v>Educação</v>
      </c>
      <c r="E28" s="56" t="str">
        <f aca="false">S26</f>
        <v>Escolas - Ensino não Superior</v>
      </c>
      <c r="F28" s="58"/>
      <c r="G28" s="58" t="n">
        <v>5</v>
      </c>
      <c r="R28" s="97" t="s">
        <v>75</v>
      </c>
      <c r="S28" s="87" t="s">
        <v>76</v>
      </c>
      <c r="T28" s="87" t="s">
        <v>77</v>
      </c>
      <c r="U28" s="79" t="n">
        <v>27.33</v>
      </c>
      <c r="V28" s="80" t="n">
        <v>4.39</v>
      </c>
      <c r="W28" s="80" t="n">
        <v>68.28</v>
      </c>
    </row>
    <row r="29" customFormat="false" ht="14.25" hidden="false" customHeight="true" outlineLevel="0" collapsed="false">
      <c r="B29" s="82"/>
      <c r="C29" s="83"/>
      <c r="D29" s="93"/>
      <c r="E29" s="82" t="str">
        <f aca="false">S27</f>
        <v>Ensino Superior</v>
      </c>
      <c r="F29" s="84"/>
      <c r="G29" s="84" t="n">
        <v>5</v>
      </c>
      <c r="R29" s="98"/>
      <c r="S29" s="68" t="s">
        <v>78</v>
      </c>
      <c r="T29" s="68" t="s">
        <v>78</v>
      </c>
      <c r="U29" s="74" t="n">
        <v>33.19</v>
      </c>
      <c r="V29" s="75" t="n">
        <v>0.08</v>
      </c>
      <c r="W29" s="75" t="n">
        <v>66.73</v>
      </c>
    </row>
    <row r="30" customFormat="false" ht="14.25" hidden="false" customHeight="true" outlineLevel="0" collapsed="false">
      <c r="B30" s="56"/>
      <c r="C30" s="57"/>
      <c r="D30" s="57" t="str">
        <f aca="false">R28</f>
        <v>Saúde</v>
      </c>
      <c r="E30" s="56" t="str">
        <f aca="false">S28</f>
        <v>Com internamento</v>
      </c>
      <c r="F30" s="58"/>
      <c r="G30" s="58" t="n">
        <v>6</v>
      </c>
      <c r="R30" s="76" t="s">
        <v>79</v>
      </c>
      <c r="S30" s="99" t="s">
        <v>79</v>
      </c>
      <c r="T30" s="99" t="s">
        <v>79</v>
      </c>
      <c r="U30" s="100" t="n">
        <v>17.76</v>
      </c>
      <c r="V30" s="101" t="n">
        <v>9.72</v>
      </c>
      <c r="W30" s="101" t="n">
        <v>72.52</v>
      </c>
    </row>
    <row r="31" customFormat="false" ht="14.25" hidden="false" customHeight="true" outlineLevel="0" collapsed="false">
      <c r="B31" s="82"/>
      <c r="C31" s="83"/>
      <c r="D31" s="83"/>
      <c r="E31" s="82" t="str">
        <f aca="false">S29</f>
        <v>Sem internamento</v>
      </c>
      <c r="F31" s="84"/>
      <c r="G31" s="84" t="n">
        <v>6</v>
      </c>
      <c r="R31" s="76" t="s">
        <v>80</v>
      </c>
      <c r="S31" s="78" t="s">
        <v>81</v>
      </c>
      <c r="T31" s="78" t="s">
        <v>81</v>
      </c>
      <c r="U31" s="72" t="n">
        <v>44.32</v>
      </c>
      <c r="V31" s="73" t="n">
        <v>0</v>
      </c>
      <c r="W31" s="73" t="n">
        <v>55.68</v>
      </c>
    </row>
    <row r="32" customFormat="false" ht="14.25" hidden="false" customHeight="true" outlineLevel="0" collapsed="false">
      <c r="B32" s="102"/>
      <c r="C32" s="103"/>
      <c r="D32" s="104" t="str">
        <f aca="false">R30</f>
        <v>Escritórios</v>
      </c>
      <c r="E32" s="102" t="str">
        <f aca="false">S30</f>
        <v>Escritórios</v>
      </c>
      <c r="F32" s="90"/>
      <c r="G32" s="90" t="n">
        <v>7</v>
      </c>
      <c r="R32" s="76"/>
      <c r="S32" s="85" t="s">
        <v>82</v>
      </c>
      <c r="T32" s="85" t="s">
        <v>82</v>
      </c>
      <c r="U32" s="74" t="n">
        <v>1.94</v>
      </c>
      <c r="V32" s="75" t="n">
        <v>0</v>
      </c>
      <c r="W32" s="75" t="n">
        <v>98.06</v>
      </c>
    </row>
    <row r="33" customFormat="false" ht="37.5" hidden="false" customHeight="false" outlineLevel="0" collapsed="false">
      <c r="B33" s="56"/>
      <c r="C33" s="57"/>
      <c r="D33" s="89" t="str">
        <f aca="false">R31</f>
        <v>Estabelecimentos Desportivos</v>
      </c>
      <c r="E33" s="56" t="str">
        <f aca="false">S31</f>
        <v>Com piscina</v>
      </c>
      <c r="F33" s="58"/>
      <c r="G33" s="58" t="n">
        <v>8</v>
      </c>
      <c r="R33" s="97" t="s">
        <v>83</v>
      </c>
      <c r="S33" s="87" t="s">
        <v>84</v>
      </c>
      <c r="T33" s="87" t="s">
        <v>84</v>
      </c>
      <c r="U33" s="79" t="n">
        <v>38.94</v>
      </c>
      <c r="V33" s="80" t="n">
        <v>23.25</v>
      </c>
      <c r="W33" s="80" t="n">
        <v>37.81</v>
      </c>
    </row>
    <row r="34" customFormat="false" ht="13.5" hidden="false" customHeight="false" outlineLevel="0" collapsed="false">
      <c r="B34" s="82"/>
      <c r="C34" s="83"/>
      <c r="D34" s="83"/>
      <c r="E34" s="82" t="str">
        <f aca="false">S32</f>
        <v>Sem piscina</v>
      </c>
      <c r="F34" s="84"/>
      <c r="G34" s="84" t="n">
        <v>8</v>
      </c>
      <c r="R34" s="98"/>
      <c r="S34" s="68" t="s">
        <v>85</v>
      </c>
      <c r="T34" s="68" t="s">
        <v>85</v>
      </c>
      <c r="U34" s="74" t="n">
        <v>26.1</v>
      </c>
      <c r="V34" s="75" t="n">
        <v>9.15</v>
      </c>
      <c r="W34" s="75" t="n">
        <v>64.75</v>
      </c>
    </row>
    <row r="35" customFormat="false" ht="14.25" hidden="false" customHeight="false" outlineLevel="0" collapsed="false">
      <c r="B35" s="56"/>
      <c r="C35" s="57"/>
      <c r="D35" s="89" t="str">
        <f aca="false">R33</f>
        <v>Casas de Espectáculo e Clubes</v>
      </c>
      <c r="E35" s="56" t="str">
        <f aca="false">S33</f>
        <v>Cinemas e Teatros</v>
      </c>
      <c r="F35" s="58"/>
      <c r="G35" s="58" t="n">
        <v>9</v>
      </c>
      <c r="R35" s="76" t="s">
        <v>86</v>
      </c>
      <c r="S35" s="99" t="s">
        <v>86</v>
      </c>
      <c r="T35" s="99" t="s">
        <v>86</v>
      </c>
      <c r="U35" s="100" t="n">
        <v>6.32</v>
      </c>
      <c r="V35" s="101" t="n">
        <v>0</v>
      </c>
      <c r="W35" s="101" t="n">
        <v>93.68</v>
      </c>
    </row>
    <row r="36" customFormat="false" ht="14.25" hidden="false" customHeight="false" outlineLevel="0" collapsed="false">
      <c r="B36" s="82"/>
      <c r="C36" s="83"/>
      <c r="D36" s="93"/>
      <c r="E36" s="82" t="str">
        <f aca="false">S34</f>
        <v>Bingos / Clubes Sociais</v>
      </c>
      <c r="F36" s="84"/>
      <c r="G36" s="84" t="n">
        <v>9</v>
      </c>
    </row>
    <row r="37" customFormat="false" ht="13.5" hidden="false" customHeight="false" outlineLevel="0" collapsed="false">
      <c r="B37" s="82"/>
      <c r="C37" s="83"/>
      <c r="D37" s="93" t="str">
        <f aca="false">R35</f>
        <v>Forças Armadas</v>
      </c>
      <c r="E37" s="82" t="str">
        <f aca="false">S35</f>
        <v>Forças Armadas</v>
      </c>
      <c r="F37" s="84"/>
      <c r="G37" s="84" t="n">
        <v>10</v>
      </c>
    </row>
    <row r="38" customFormat="false" ht="13.5" hidden="false" customHeight="false" outlineLevel="0" collapsed="false"/>
    <row r="39" customFormat="false" ht="14.25" hidden="false" customHeight="false" outlineLevel="0" collapsed="false">
      <c r="B39" s="105" t="s">
        <v>11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7"/>
      <c r="S39" s="56"/>
      <c r="T39" s="69" t="s">
        <v>87</v>
      </c>
    </row>
    <row r="40" customFormat="false" ht="25.5" hidden="false" customHeight="true" outlineLevel="0" collapsed="false">
      <c r="R40" s="108" t="n">
        <v>1</v>
      </c>
      <c r="S40" s="69" t="s">
        <v>88</v>
      </c>
      <c r="T40" s="73" t="n">
        <v>1</v>
      </c>
    </row>
    <row r="41" customFormat="false" ht="13.5" hidden="false" customHeight="false" outlineLevel="0" collapsed="false">
      <c r="F41" s="109" t="str">
        <f aca="false">E19</f>
        <v>Vendas por Grosso</v>
      </c>
      <c r="G41" s="53" t="str">
        <f aca="false">T6</f>
        <v>Vendas por Grosso</v>
      </c>
      <c r="J41" s="91" t="n">
        <f aca="false">I19</f>
        <v>3</v>
      </c>
      <c r="R41" s="109" t="n">
        <v>2</v>
      </c>
      <c r="S41" s="69" t="s">
        <v>89</v>
      </c>
      <c r="T41" s="73" t="n">
        <v>0.54</v>
      </c>
    </row>
    <row r="42" customFormat="false" ht="14.25" hidden="false" customHeight="true" outlineLevel="0" collapsed="false">
      <c r="F42" s="109" t="str">
        <f aca="false">E20</f>
        <v>Vendas a Retalho</v>
      </c>
      <c r="G42" s="53" t="str">
        <f aca="false">T7</f>
        <v>Supermercados</v>
      </c>
      <c r="J42" s="91" t="n">
        <f aca="false">Folha1!K15</f>
        <v>2</v>
      </c>
      <c r="R42" s="109" t="n">
        <v>3</v>
      </c>
      <c r="S42" s="69" t="s">
        <v>90</v>
      </c>
      <c r="T42" s="73" t="n">
        <v>0.29</v>
      </c>
    </row>
    <row r="43" customFormat="false" ht="13.5" hidden="false" customHeight="false" outlineLevel="0" collapsed="false">
      <c r="D43" s="109"/>
      <c r="G43" s="53" t="str">
        <f aca="false">T8</f>
        <v>Hipermercados</v>
      </c>
    </row>
    <row r="44" customFormat="false" ht="12.75" hidden="false" customHeight="false" outlineLevel="0" collapsed="false">
      <c r="G44" s="53" t="str">
        <f aca="false">T9</f>
        <v>Centros comerciais</v>
      </c>
      <c r="K44" s="92" t="str">
        <f aca="false">VLOOKUP(J41,C4:D14,2,FALSE())</f>
        <v>Hotéis, Restaurantes e afins</v>
      </c>
    </row>
    <row r="45" customFormat="false" ht="13.5" hidden="false" customHeight="false" outlineLevel="0" collapsed="false">
      <c r="G45" s="53" t="str">
        <f aca="false">T10</f>
        <v>Pequenas lojas</v>
      </c>
      <c r="K45" s="95" t="str">
        <f aca="false">VLOOKUP(J42,L23:M26,2,FALSE())</f>
        <v>Hotéis e Pensões</v>
      </c>
    </row>
    <row r="46" customFormat="false" ht="13.5" hidden="false" customHeight="false" outlineLevel="0" collapsed="false">
      <c r="D46" s="109"/>
      <c r="F46" s="109" t="str">
        <f aca="false">E21</f>
        <v>Hotéis e Pensões</v>
      </c>
      <c r="G46" s="53" t="str">
        <f aca="false">T11</f>
        <v>4 e 5 estrelas</v>
      </c>
    </row>
    <row r="47" customFormat="false" ht="14.25" hidden="false" customHeight="false" outlineLevel="0" collapsed="false">
      <c r="D47" s="109"/>
      <c r="F47" s="109"/>
      <c r="G47" s="53" t="str">
        <f aca="false">T12</f>
        <v>3 e menos estrelas</v>
      </c>
      <c r="S47" s="69"/>
      <c r="T47" s="70" t="s">
        <v>91</v>
      </c>
    </row>
    <row r="48" customFormat="false" ht="13.5" hidden="false" customHeight="false" outlineLevel="0" collapsed="false">
      <c r="F48" s="109" t="str">
        <f aca="false">E22</f>
        <v>Restaurantes e afins</v>
      </c>
      <c r="G48" s="53" t="str">
        <f aca="false">T13</f>
        <v>Restaurantes</v>
      </c>
      <c r="K48" s="110" t="str">
        <f aca="false">IF(K45=F41,G41,IF(K45=F42,G42,IF(K45=F46,G46,IF(K45=F48,G48,IF(K45=F52,G52,IF(K45=F53,G53,IF(K45=F54,G54,IF(K45=F55,G55,""))))))))</f>
        <v>4 e 5 estrelas</v>
      </c>
      <c r="L48" s="111" t="str">
        <f aca="false">IF(K45=F41,G41,IF(K45=F42,G43,IF(K45=F46,G47,IF(K45=F48,G49,IF(K45=F52,G52,IF(K45=F53,G53,IF(K45=F54,G54,IF(K45=F55,G56,""))))))))</f>
        <v>3 e menos estrelas</v>
      </c>
      <c r="M48" s="111" t="str">
        <f aca="false">IF(K45=F41,G41,IF(K45=F42,G44,IF(K45=F46,G46,IF(K45=F48,G50,IF(K45=F52,G52,IF(K45=F53,G53,IF(K45=F54,G54,IF(K45=F55,G55,""))))))))</f>
        <v>4 e 5 estrelas</v>
      </c>
      <c r="N48" s="112" t="str">
        <f aca="false">IF(K45=F41,G41,IF(K45=F42,G45,IF(K45=F46,G46,IF(K45=F48,G51,IF(K45=F52,G52,IF(K45=F53,G53,IF(K45=F54,G54,IF(K45=F55,G55,""))))))))</f>
        <v>4 e 5 estrelas</v>
      </c>
      <c r="R48" s="53" t="n">
        <v>1</v>
      </c>
      <c r="S48" s="72" t="s">
        <v>92</v>
      </c>
      <c r="T48" s="73" t="n">
        <v>1</v>
      </c>
    </row>
    <row r="49" customFormat="false" ht="13.5" hidden="false" customHeight="false" outlineLevel="0" collapsed="false">
      <c r="F49" s="109"/>
      <c r="G49" s="53" t="str">
        <f aca="false">T14</f>
        <v>Pastelarias</v>
      </c>
      <c r="K49" s="113" t="str">
        <f aca="false">IF(K45=F57,G57,IF(K45=F61,G61,IF(K45=F62,G62,IF(K45=F63,G63,IF(K45=F64,G64,IF(K45=F65,G65,IF(K45=F66,G66,IF(K45=F67,G67,""))))))))</f>
        <v/>
      </c>
      <c r="L49" s="114" t="str">
        <f aca="false">IF(K45=F57,G58,IF(K45=F61,G61,IF(K45=F62,G62,IF(K45=F63,G63,IF(K45=F64,G64,IF(K45=F65,G65,IF(K45=F66,G66,IF(K45=F67,G67,""))))))))</f>
        <v/>
      </c>
      <c r="M49" s="114" t="str">
        <f aca="false">IF(K45=F57,G59,IF(K45=F61,G61,IF(K45=F62,G62,IF(K45=F63,G63,IF(K45=F64,G64,IF(K45=F65,G65,IF(K45=F66,G66,IF(K45=F67,G67,""))))))))</f>
        <v/>
      </c>
      <c r="N49" s="115" t="str">
        <f aca="false">IF(K45=F57,G57,IF(K45=F61,G61,IF(K45=F62,G62,IF(K45=F63,G63,IF(K45=F64,G64,IF(K45=F65,G65,IF(K45=F66,G66,IF(K45=F67,G67,""))))))))</f>
        <v/>
      </c>
      <c r="R49" s="53" t="n">
        <v>2</v>
      </c>
      <c r="S49" s="72" t="s">
        <v>93</v>
      </c>
      <c r="T49" s="73" t="n">
        <v>0.47</v>
      </c>
    </row>
    <row r="50" customFormat="false" ht="13.5" hidden="false" customHeight="false" outlineLevel="0" collapsed="false">
      <c r="F50" s="109"/>
      <c r="G50" s="53" t="str">
        <f aca="false">T15</f>
        <v>Pronto a comer / Ref. ligeiras</v>
      </c>
      <c r="K50" s="116" t="str">
        <f aca="false">IF(K45=F68,G68,IF(K45=F69,G69,IF(K45=F70,G70,"")))</f>
        <v/>
      </c>
      <c r="L50" s="117" t="str">
        <f aca="false">IF(K45=F68,G68,IF(K45=F69,G69,IF(K45=F70,G70,"")))</f>
        <v/>
      </c>
      <c r="M50" s="117" t="str">
        <f aca="false">IF(K45=F68,G68,IF(K45=F69,G69,IF(K45=F70,G70,"")))</f>
        <v/>
      </c>
      <c r="N50" s="118" t="str">
        <f aca="false">IF(K45=F68,G68,IF(K45=F69,G69,IF(K45=F70,G70,"")))</f>
        <v/>
      </c>
      <c r="R50" s="53" t="n">
        <v>3</v>
      </c>
      <c r="S50" s="72" t="s">
        <v>94</v>
      </c>
      <c r="T50" s="73" t="n">
        <v>0.65</v>
      </c>
    </row>
    <row r="51" customFormat="false" ht="13.5" hidden="false" customHeight="false" outlineLevel="0" collapsed="false">
      <c r="F51" s="109"/>
      <c r="G51" s="53" t="str">
        <f aca="false">T16</f>
        <v>Discotecas e afins</v>
      </c>
      <c r="R51" s="53" t="n">
        <v>4</v>
      </c>
      <c r="S51" s="72" t="s">
        <v>95</v>
      </c>
      <c r="T51" s="73" t="n">
        <v>0.42</v>
      </c>
    </row>
    <row r="52" customFormat="false" ht="13.5" hidden="false" customHeight="false" outlineLevel="0" collapsed="false">
      <c r="F52" s="109" t="str">
        <f aca="false">E23</f>
        <v>Sedes</v>
      </c>
      <c r="G52" s="53" t="str">
        <f aca="false">T17</f>
        <v>Sedes</v>
      </c>
      <c r="L52" s="53" t="n">
        <v>1</v>
      </c>
      <c r="M52" s="92" t="s">
        <v>96</v>
      </c>
      <c r="R52" s="53" t="n">
        <v>5</v>
      </c>
      <c r="S52" s="72" t="s">
        <v>97</v>
      </c>
      <c r="T52" s="73" t="n">
        <v>0.45</v>
      </c>
    </row>
    <row r="53" customFormat="false" ht="13.5" hidden="false" customHeight="false" outlineLevel="0" collapsed="false">
      <c r="F53" s="109" t="str">
        <f aca="false">E24</f>
        <v>Filiais</v>
      </c>
      <c r="G53" s="53" t="str">
        <f aca="false">T18</f>
        <v>Filiais</v>
      </c>
      <c r="K53" s="119" t="str">
        <f aca="false">IF(K48&lt;&gt;"",K48,IF(K49&lt;&gt;"",K49,IF(K50&lt;&gt;"",K50,"")))</f>
        <v>4 e 5 estrelas</v>
      </c>
      <c r="L53" s="53" t="n">
        <v>2</v>
      </c>
      <c r="M53" s="94" t="str">
        <f aca="false">K53</f>
        <v>4 e 5 estrelas</v>
      </c>
      <c r="R53" s="53" t="n">
        <v>6</v>
      </c>
      <c r="S53" s="72" t="s">
        <v>98</v>
      </c>
      <c r="T53" s="73" t="n">
        <v>0.37</v>
      </c>
    </row>
    <row r="54" customFormat="false" ht="12.75" hidden="false" customHeight="false" outlineLevel="0" collapsed="false">
      <c r="F54" s="109" t="str">
        <f aca="false">E25</f>
        <v>Comunicações</v>
      </c>
      <c r="G54" s="53" t="str">
        <f aca="false">T19</f>
        <v>Comunicações</v>
      </c>
      <c r="K54" s="119" t="str">
        <f aca="false">IF(L48&lt;&gt;"",L48,IF(L49&lt;&gt;"",L49,IF(L50&lt;&gt;"",L50,"")))</f>
        <v>3 e menos estrelas</v>
      </c>
      <c r="L54" s="53" t="n">
        <v>3</v>
      </c>
      <c r="M54" s="94" t="str">
        <f aca="false">IF(K54=K53,"",K54)</f>
        <v>3 e menos estrelas</v>
      </c>
    </row>
    <row r="55" customFormat="false" ht="12.75" hidden="false" customHeight="false" outlineLevel="0" collapsed="false">
      <c r="F55" s="109" t="str">
        <f aca="false">E26</f>
        <v>Bibliotecas &amp; Museus</v>
      </c>
      <c r="G55" s="53" t="str">
        <f aca="false">T20</f>
        <v>Bibliotecas</v>
      </c>
      <c r="K55" s="119" t="str">
        <f aca="false">IF(M48&lt;&gt;"",M48,IF(M49&lt;&gt;"",M49,IF(M50&lt;&gt;"",M50,"")))</f>
        <v>4 e 5 estrelas</v>
      </c>
      <c r="L55" s="53" t="n">
        <v>4</v>
      </c>
      <c r="M55" s="94" t="str">
        <f aca="false">IF(K55=K53,"",K55)</f>
        <v/>
      </c>
    </row>
    <row r="56" customFormat="false" ht="13.5" hidden="false" customHeight="false" outlineLevel="0" collapsed="false">
      <c r="F56" s="109"/>
      <c r="G56" s="53" t="str">
        <f aca="false">T21</f>
        <v>Museus e Galerias de arte</v>
      </c>
      <c r="K56" s="119" t="str">
        <f aca="false">IF(N48&lt;&gt;"",N48,IF(N49&lt;&gt;"",N49,IF(N50&lt;&gt;"",N50,"")))</f>
        <v>4 e 5 estrelas</v>
      </c>
      <c r="L56" s="53" t="n">
        <v>5</v>
      </c>
      <c r="M56" s="95" t="str">
        <f aca="false">IF(K56=K53,"",K56)</f>
        <v/>
      </c>
    </row>
    <row r="57" customFormat="false" ht="12.75" hidden="false" customHeight="false" outlineLevel="0" collapsed="false">
      <c r="F57" s="109" t="str">
        <f aca="false">E27</f>
        <v>Outros edifícios</v>
      </c>
      <c r="G57" s="53" t="str">
        <f aca="false">T22</f>
        <v>Ministérios</v>
      </c>
    </row>
    <row r="58" customFormat="false" ht="12.75" hidden="false" customHeight="false" outlineLevel="0" collapsed="false">
      <c r="F58" s="109"/>
      <c r="G58" s="53" t="str">
        <f aca="false">T23</f>
        <v>Tribunais</v>
      </c>
    </row>
    <row r="59" customFormat="false" ht="12.75" hidden="false" customHeight="false" outlineLevel="0" collapsed="false">
      <c r="F59" s="109"/>
      <c r="G59" s="53" t="str">
        <f aca="false">T24</f>
        <v>Câmaras</v>
      </c>
    </row>
    <row r="60" customFormat="false" ht="12.75" hidden="false" customHeight="false" outlineLevel="0" collapsed="false">
      <c r="F60" s="109"/>
      <c r="G60" s="53" t="n">
        <f aca="false">T25</f>
        <v>0</v>
      </c>
    </row>
    <row r="61" customFormat="false" ht="12.75" hidden="false" customHeight="false" outlineLevel="0" collapsed="false">
      <c r="F61" s="109" t="str">
        <f aca="false">E28</f>
        <v>Escolas - Ensino não Superior</v>
      </c>
      <c r="G61" s="53" t="str">
        <f aca="false">T26</f>
        <v>Escolas - Ensino não Superior</v>
      </c>
    </row>
    <row r="62" customFormat="false" ht="12.75" hidden="false" customHeight="false" outlineLevel="0" collapsed="false">
      <c r="F62" s="109" t="str">
        <f aca="false">E29</f>
        <v>Ensino Superior</v>
      </c>
      <c r="G62" s="53" t="str">
        <f aca="false">T27</f>
        <v>Ensino Superior</v>
      </c>
    </row>
    <row r="63" customFormat="false" ht="12.75" hidden="false" customHeight="false" outlineLevel="0" collapsed="false">
      <c r="F63" s="109" t="str">
        <f aca="false">E30</f>
        <v>Com internamento</v>
      </c>
      <c r="G63" s="53" t="str">
        <f aca="false">T28</f>
        <v>C/ intern., fab. refições, lanv.</v>
      </c>
    </row>
    <row r="64" customFormat="false" ht="12.75" hidden="false" customHeight="false" outlineLevel="0" collapsed="false">
      <c r="F64" s="109" t="str">
        <f aca="false">E31</f>
        <v>Sem internamento</v>
      </c>
      <c r="G64" s="53" t="str">
        <f aca="false">T29</f>
        <v>Sem internamento</v>
      </c>
    </row>
    <row r="65" customFormat="false" ht="12.75" hidden="false" customHeight="false" outlineLevel="0" collapsed="false">
      <c r="F65" s="109" t="str">
        <f aca="false">E32</f>
        <v>Escritórios</v>
      </c>
      <c r="G65" s="53" t="str">
        <f aca="false">T30</f>
        <v>Escritórios</v>
      </c>
    </row>
    <row r="66" customFormat="false" ht="12.75" hidden="false" customHeight="false" outlineLevel="0" collapsed="false">
      <c r="F66" s="109" t="str">
        <f aca="false">E33</f>
        <v>Com piscina</v>
      </c>
      <c r="G66" s="53" t="str">
        <f aca="false">T31</f>
        <v>Com piscina</v>
      </c>
    </row>
    <row r="67" customFormat="false" ht="12.75" hidden="false" customHeight="false" outlineLevel="0" collapsed="false">
      <c r="F67" s="109" t="str">
        <f aca="false">E34</f>
        <v>Sem piscina</v>
      </c>
      <c r="G67" s="53" t="str">
        <f aca="false">T32</f>
        <v>Sem piscina</v>
      </c>
    </row>
    <row r="68" customFormat="false" ht="12.75" hidden="false" customHeight="false" outlineLevel="0" collapsed="false">
      <c r="F68" s="109" t="str">
        <f aca="false">E35</f>
        <v>Cinemas e Teatros</v>
      </c>
      <c r="G68" s="53" t="str">
        <f aca="false">T33</f>
        <v>Cinemas e Teatros</v>
      </c>
    </row>
    <row r="69" customFormat="false" ht="12.75" hidden="false" customHeight="false" outlineLevel="0" collapsed="false">
      <c r="F69" s="109" t="str">
        <f aca="false">E36</f>
        <v>Bingos / Clubes Sociais</v>
      </c>
      <c r="G69" s="53" t="str">
        <f aca="false">T34</f>
        <v>Bingos / Clubes Sociais</v>
      </c>
    </row>
    <row r="70" customFormat="false" ht="12.75" hidden="false" customHeight="false" outlineLevel="0" collapsed="false">
      <c r="F70" s="109" t="str">
        <f aca="false">E37</f>
        <v>Forças Armadas</v>
      </c>
      <c r="G70" s="53" t="str">
        <f aca="false">T35</f>
        <v>Forças Armadas</v>
      </c>
    </row>
    <row r="71" customFormat="false" ht="12.75" hidden="false" customHeight="false" outlineLevel="0" collapsed="false">
      <c r="F71" s="109"/>
    </row>
    <row r="72" customFormat="false" ht="13.5" hidden="false" customHeight="false" outlineLevel="0" collapsed="false">
      <c r="F72" s="109"/>
    </row>
    <row r="73" customFormat="false" ht="13.5" hidden="false" customHeight="false" outlineLevel="0" collapsed="false">
      <c r="B73" s="105" t="s">
        <v>99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7"/>
    </row>
    <row r="74" customFormat="false" ht="13.5" hidden="false" customHeight="false" outlineLevel="0" collapsed="false">
      <c r="F74" s="109"/>
    </row>
    <row r="75" customFormat="false" ht="14.25" hidden="false" customHeight="true" outlineLevel="0" collapsed="false">
      <c r="F75" s="109"/>
      <c r="H75" s="91" t="n">
        <f aca="false">J41</f>
        <v>3</v>
      </c>
    </row>
    <row r="76" customFormat="false" ht="14.25" hidden="false" customHeight="true" outlineLevel="0" collapsed="false">
      <c r="B76" s="69" t="str">
        <f aca="false">T6</f>
        <v>Vendas por Grosso</v>
      </c>
      <c r="C76" s="69" t="n">
        <f aca="false">U6</f>
        <v>0</v>
      </c>
      <c r="D76" s="69" t="n">
        <f aca="false">V6</f>
        <v>0</v>
      </c>
      <c r="E76" s="69" t="n">
        <f aca="false">W6</f>
        <v>100</v>
      </c>
      <c r="F76" s="109"/>
      <c r="H76" s="91" t="n">
        <f aca="false">J42</f>
        <v>2</v>
      </c>
      <c r="K76" s="53" t="str">
        <f aca="false">VLOOKUP(H75,C4:D14,2,FALSE())</f>
        <v>Hotéis, Restaurantes e afins</v>
      </c>
    </row>
    <row r="77" customFormat="false" ht="14.25" hidden="false" customHeight="true" outlineLevel="0" collapsed="false">
      <c r="B77" s="69" t="str">
        <f aca="false">T7</f>
        <v>Supermercados</v>
      </c>
      <c r="C77" s="69" t="n">
        <f aca="false">U7</f>
        <v>0</v>
      </c>
      <c r="D77" s="69" t="n">
        <f aca="false">V7</f>
        <v>0.63</v>
      </c>
      <c r="E77" s="69" t="n">
        <f aca="false">W7</f>
        <v>99.37</v>
      </c>
      <c r="F77" s="109"/>
      <c r="H77" s="91" t="n">
        <f aca="false">Folha1!N15</f>
        <v>2</v>
      </c>
      <c r="K77" s="53" t="str">
        <f aca="false">VLOOKUP(H76,L23:M26,2,FALSE())</f>
        <v>Hotéis e Pensões</v>
      </c>
    </row>
    <row r="78" customFormat="false" ht="14.25" hidden="false" customHeight="true" outlineLevel="0" collapsed="false">
      <c r="B78" s="69" t="str">
        <f aca="false">T8</f>
        <v>Hipermercados</v>
      </c>
      <c r="C78" s="69" t="n">
        <f aca="false">U8</f>
        <v>15.88</v>
      </c>
      <c r="D78" s="69" t="n">
        <f aca="false">V8</f>
        <v>2.79</v>
      </c>
      <c r="E78" s="69" t="n">
        <f aca="false">W8</f>
        <v>81.33</v>
      </c>
      <c r="F78" s="109"/>
      <c r="K78" s="53" t="str">
        <f aca="false">VLOOKUP(H77,L52:M56,2,FALSE())</f>
        <v>4 e 5 estrelas</v>
      </c>
    </row>
    <row r="79" customFormat="false" ht="14.25" hidden="false" customHeight="true" outlineLevel="0" collapsed="false">
      <c r="B79" s="69" t="str">
        <f aca="false">T9</f>
        <v>Centros comerciais</v>
      </c>
      <c r="C79" s="69" t="n">
        <f aca="false">U9</f>
        <v>1.52</v>
      </c>
      <c r="D79" s="69" t="n">
        <f aca="false">V9</f>
        <v>6.62</v>
      </c>
      <c r="E79" s="69" t="n">
        <f aca="false">W9</f>
        <v>91.86</v>
      </c>
      <c r="F79" s="109"/>
    </row>
    <row r="80" customFormat="false" ht="14.25" hidden="false" customHeight="true" outlineLevel="0" collapsed="false">
      <c r="B80" s="69" t="str">
        <f aca="false">T10</f>
        <v>Pequenas lojas</v>
      </c>
      <c r="C80" s="69" t="n">
        <f aca="false">U10</f>
        <v>13</v>
      </c>
      <c r="D80" s="69" t="n">
        <f aca="false">V10</f>
        <v>12</v>
      </c>
      <c r="E80" s="69" t="n">
        <f aca="false">W10</f>
        <v>76</v>
      </c>
      <c r="F80" s="109"/>
    </row>
    <row r="81" customFormat="false" ht="14.25" hidden="false" customHeight="true" outlineLevel="0" collapsed="false">
      <c r="B81" s="69" t="str">
        <f aca="false">T11</f>
        <v>4 e 5 estrelas</v>
      </c>
      <c r="C81" s="69" t="n">
        <f aca="false">U11</f>
        <v>15.48</v>
      </c>
      <c r="D81" s="69" t="n">
        <f aca="false">V11</f>
        <v>7.53</v>
      </c>
      <c r="E81" s="69" t="n">
        <f aca="false">W11</f>
        <v>76.98</v>
      </c>
      <c r="F81" s="109"/>
      <c r="H81" s="120" t="s">
        <v>100</v>
      </c>
      <c r="I81" s="120"/>
      <c r="J81" s="120"/>
    </row>
    <row r="82" customFormat="false" ht="14.25" hidden="false" customHeight="true" outlineLevel="0" collapsed="false">
      <c r="B82" s="69" t="str">
        <f aca="false">T12</f>
        <v>3 e menos estrelas</v>
      </c>
      <c r="C82" s="69" t="n">
        <f aca="false">U12</f>
        <v>14.6</v>
      </c>
      <c r="D82" s="69" t="n">
        <f aca="false">V12</f>
        <v>15.87</v>
      </c>
      <c r="E82" s="69" t="n">
        <f aca="false">W12</f>
        <v>69.53</v>
      </c>
      <c r="F82" s="109"/>
      <c r="H82" s="102" t="n">
        <f aca="false">IF(K78="-Escolha a opção-","",IF(K78="","",VLOOKUP($K$78,$B$76:$E$105,2,FALSE())/100))</f>
        <v>0.1548</v>
      </c>
      <c r="I82" s="103" t="n">
        <f aca="false">IF(K78="-Escolha a opção-","",IF(K78="","",VLOOKUP($K$78,$B$76:$E$105,3,FALSE())/100))</f>
        <v>0.0753</v>
      </c>
      <c r="J82" s="90" t="n">
        <f aca="false">IF(K78="-Escolha a opção-","",IF(K78="","",VLOOKUP($K$78,$B$76:$E$105,4,FALSE())/100))</f>
        <v>0.7698</v>
      </c>
    </row>
    <row r="83" customFormat="false" ht="14.25" hidden="false" customHeight="true" outlineLevel="0" collapsed="false">
      <c r="B83" s="69" t="str">
        <f aca="false">T13</f>
        <v>Restaurantes</v>
      </c>
      <c r="C83" s="69" t="n">
        <f aca="false">U13</f>
        <v>0.49</v>
      </c>
      <c r="D83" s="69" t="n">
        <f aca="false">V13</f>
        <v>2.66</v>
      </c>
      <c r="E83" s="69" t="n">
        <f aca="false">W13</f>
        <v>96.85</v>
      </c>
      <c r="F83" s="109"/>
    </row>
    <row r="84" customFormat="false" ht="14.25" hidden="false" customHeight="true" outlineLevel="0" collapsed="false">
      <c r="B84" s="69" t="str">
        <f aca="false">T14</f>
        <v>Pastelarias</v>
      </c>
      <c r="C84" s="69" t="n">
        <f aca="false">U14</f>
        <v>0</v>
      </c>
      <c r="D84" s="69" t="n">
        <f aca="false">V14</f>
        <v>8.38</v>
      </c>
      <c r="E84" s="69" t="n">
        <f aca="false">W14</f>
        <v>91.62</v>
      </c>
      <c r="F84" s="109"/>
    </row>
    <row r="85" customFormat="false" ht="14.25" hidden="false" customHeight="true" outlineLevel="0" collapsed="false">
      <c r="B85" s="69" t="str">
        <f aca="false">T15</f>
        <v>Pronto a comer / Ref. ligeiras</v>
      </c>
      <c r="C85" s="69" t="n">
        <f aca="false">U15</f>
        <v>0</v>
      </c>
      <c r="D85" s="69" t="n">
        <f aca="false">V15</f>
        <v>2.89</v>
      </c>
      <c r="E85" s="69" t="n">
        <f aca="false">W15</f>
        <v>97.11</v>
      </c>
      <c r="F85" s="109"/>
    </row>
    <row r="86" customFormat="false" ht="14.25" hidden="false" customHeight="true" outlineLevel="0" collapsed="false">
      <c r="B86" s="69" t="str">
        <f aca="false">T16</f>
        <v>Discotecas e afins</v>
      </c>
      <c r="C86" s="69" t="n">
        <f aca="false">U16</f>
        <v>0</v>
      </c>
      <c r="D86" s="69" t="n">
        <f aca="false">V16</f>
        <v>11.56</v>
      </c>
      <c r="E86" s="69" t="n">
        <f aca="false">W16</f>
        <v>88.44</v>
      </c>
      <c r="F86" s="109"/>
    </row>
    <row r="87" customFormat="false" ht="14.25" hidden="false" customHeight="true" outlineLevel="0" collapsed="false">
      <c r="B87" s="69" t="str">
        <f aca="false">T17</f>
        <v>Sedes</v>
      </c>
      <c r="C87" s="69" t="n">
        <f aca="false">U17</f>
        <v>14.34</v>
      </c>
      <c r="D87" s="69" t="n">
        <f aca="false">V17</f>
        <v>12.54</v>
      </c>
      <c r="E87" s="69" t="n">
        <f aca="false">W17</f>
        <v>73.12</v>
      </c>
      <c r="F87" s="109"/>
    </row>
    <row r="88" customFormat="false" ht="14.25" hidden="false" customHeight="true" outlineLevel="0" collapsed="false">
      <c r="B88" s="69" t="str">
        <f aca="false">T18</f>
        <v>Filiais</v>
      </c>
      <c r="C88" s="69" t="n">
        <f aca="false">U18</f>
        <v>12.57</v>
      </c>
      <c r="D88" s="69" t="n">
        <f aca="false">V18</f>
        <v>11.7</v>
      </c>
      <c r="E88" s="69" t="n">
        <f aca="false">W18</f>
        <v>75.73</v>
      </c>
      <c r="F88" s="109"/>
    </row>
    <row r="89" customFormat="false" ht="14.25" hidden="false" customHeight="true" outlineLevel="0" collapsed="false">
      <c r="B89" s="69" t="str">
        <f aca="false">T19</f>
        <v>Comunicações</v>
      </c>
      <c r="C89" s="69" t="n">
        <f aca="false">U19</f>
        <v>8.29</v>
      </c>
      <c r="D89" s="69" t="n">
        <f aca="false">V19</f>
        <v>6.7</v>
      </c>
      <c r="E89" s="69" t="n">
        <f aca="false">W19</f>
        <v>85.01</v>
      </c>
      <c r="F89" s="109"/>
    </row>
    <row r="90" customFormat="false" ht="14.25" hidden="false" customHeight="true" outlineLevel="0" collapsed="false">
      <c r="B90" s="69" t="str">
        <f aca="false">T20</f>
        <v>Bibliotecas</v>
      </c>
      <c r="C90" s="69" t="n">
        <f aca="false">U20</f>
        <v>41.59</v>
      </c>
      <c r="D90" s="69" t="n">
        <f aca="false">V20</f>
        <v>0</v>
      </c>
      <c r="E90" s="69" t="n">
        <f aca="false">W20</f>
        <v>58.41</v>
      </c>
      <c r="F90" s="109"/>
    </row>
    <row r="91" customFormat="false" ht="14.25" hidden="false" customHeight="true" outlineLevel="0" collapsed="false">
      <c r="B91" s="69" t="str">
        <f aca="false">T21</f>
        <v>Museus e Galerias de arte</v>
      </c>
      <c r="C91" s="69" t="n">
        <f aca="false">U21</f>
        <v>18.27</v>
      </c>
      <c r="D91" s="69" t="n">
        <f aca="false">V21</f>
        <v>1.21</v>
      </c>
      <c r="E91" s="69" t="n">
        <f aca="false">W21</f>
        <v>80.51</v>
      </c>
      <c r="F91" s="109"/>
    </row>
    <row r="92" customFormat="false" ht="14.25" hidden="false" customHeight="true" outlineLevel="0" collapsed="false">
      <c r="B92" s="69" t="str">
        <f aca="false">T22</f>
        <v>Ministérios</v>
      </c>
      <c r="C92" s="69" t="n">
        <f aca="false">U22</f>
        <v>17.76</v>
      </c>
      <c r="D92" s="69" t="n">
        <f aca="false">V22</f>
        <v>5.22</v>
      </c>
      <c r="E92" s="69" t="n">
        <f aca="false">W22</f>
        <v>77.02</v>
      </c>
      <c r="F92" s="109"/>
    </row>
    <row r="93" customFormat="false" ht="14.25" hidden="false" customHeight="true" outlineLevel="0" collapsed="false">
      <c r="B93" s="69" t="str">
        <f aca="false">T23</f>
        <v>Tribunais</v>
      </c>
      <c r="C93" s="69" t="n">
        <f aca="false">U23</f>
        <v>24.15</v>
      </c>
      <c r="D93" s="69" t="n">
        <f aca="false">V23</f>
        <v>0</v>
      </c>
      <c r="E93" s="69" t="n">
        <f aca="false">W23</f>
        <v>75.85</v>
      </c>
      <c r="F93" s="109"/>
    </row>
    <row r="94" customFormat="false" ht="14.25" hidden="false" customHeight="true" outlineLevel="0" collapsed="false">
      <c r="B94" s="69" t="str">
        <f aca="false">T24</f>
        <v>Câmaras</v>
      </c>
      <c r="C94" s="69" t="n">
        <f aca="false">U24</f>
        <v>11.52</v>
      </c>
      <c r="D94" s="69" t="n">
        <f aca="false">V24</f>
        <v>1.82</v>
      </c>
      <c r="E94" s="69" t="n">
        <f aca="false">W24</f>
        <v>86.66</v>
      </c>
      <c r="F94" s="109"/>
    </row>
    <row r="95" customFormat="false" ht="14.25" hidden="false" customHeight="true" outlineLevel="0" collapsed="false">
      <c r="B95" s="69" t="n">
        <f aca="false">T25</f>
        <v>0</v>
      </c>
      <c r="C95" s="69" t="n">
        <f aca="false">U25</f>
        <v>0</v>
      </c>
      <c r="D95" s="69" t="n">
        <f aca="false">V25</f>
        <v>0</v>
      </c>
      <c r="E95" s="69" t="n">
        <f aca="false">W25</f>
        <v>0</v>
      </c>
      <c r="F95" s="109"/>
    </row>
    <row r="96" customFormat="false" ht="14.25" hidden="false" customHeight="true" outlineLevel="0" collapsed="false">
      <c r="B96" s="69" t="str">
        <f aca="false">T26</f>
        <v>Escolas - Ensino não Superior</v>
      </c>
      <c r="C96" s="69" t="n">
        <f aca="false">U26</f>
        <v>6.85</v>
      </c>
      <c r="D96" s="69" t="n">
        <f aca="false">V26</f>
        <v>0</v>
      </c>
      <c r="E96" s="69" t="n">
        <f aca="false">W26</f>
        <v>93.15</v>
      </c>
      <c r="F96" s="109"/>
    </row>
    <row r="97" customFormat="false" ht="14.25" hidden="false" customHeight="true" outlineLevel="0" collapsed="false">
      <c r="B97" s="69" t="str">
        <f aca="false">T27</f>
        <v>Ensino Superior</v>
      </c>
      <c r="C97" s="69" t="n">
        <f aca="false">U27</f>
        <v>22.45</v>
      </c>
      <c r="D97" s="69" t="n">
        <f aca="false">V27</f>
        <v>4.47</v>
      </c>
      <c r="E97" s="69" t="n">
        <f aca="false">W27</f>
        <v>73.08</v>
      </c>
      <c r="F97" s="109"/>
    </row>
    <row r="98" customFormat="false" ht="14.25" hidden="false" customHeight="true" outlineLevel="0" collapsed="false">
      <c r="B98" s="69" t="str">
        <f aca="false">T28</f>
        <v>C/ intern., fab. refições, lanv.</v>
      </c>
      <c r="C98" s="69" t="n">
        <f aca="false">U28</f>
        <v>27.33</v>
      </c>
      <c r="D98" s="69" t="n">
        <f aca="false">V28</f>
        <v>4.39</v>
      </c>
      <c r="E98" s="69" t="n">
        <f aca="false">W28</f>
        <v>68.28</v>
      </c>
      <c r="F98" s="109"/>
    </row>
    <row r="99" customFormat="false" ht="14.25" hidden="false" customHeight="true" outlineLevel="0" collapsed="false">
      <c r="B99" s="69" t="str">
        <f aca="false">T29</f>
        <v>Sem internamento</v>
      </c>
      <c r="C99" s="69" t="n">
        <f aca="false">U29</f>
        <v>33.19</v>
      </c>
      <c r="D99" s="69" t="n">
        <f aca="false">V29</f>
        <v>0.08</v>
      </c>
      <c r="E99" s="69" t="n">
        <f aca="false">W29</f>
        <v>66.73</v>
      </c>
      <c r="F99" s="109"/>
    </row>
    <row r="100" customFormat="false" ht="14.25" hidden="false" customHeight="true" outlineLevel="0" collapsed="false">
      <c r="B100" s="69" t="str">
        <f aca="false">T30</f>
        <v>Escritórios</v>
      </c>
      <c r="C100" s="69" t="n">
        <f aca="false">U30</f>
        <v>17.76</v>
      </c>
      <c r="D100" s="69" t="n">
        <f aca="false">V30</f>
        <v>9.72</v>
      </c>
      <c r="E100" s="69" t="n">
        <f aca="false">W30</f>
        <v>72.52</v>
      </c>
      <c r="F100" s="109"/>
    </row>
    <row r="101" customFormat="false" ht="14.25" hidden="false" customHeight="true" outlineLevel="0" collapsed="false">
      <c r="B101" s="69" t="str">
        <f aca="false">T31</f>
        <v>Com piscina</v>
      </c>
      <c r="C101" s="69" t="n">
        <f aca="false">U31</f>
        <v>44.32</v>
      </c>
      <c r="D101" s="69" t="n">
        <f aca="false">V31</f>
        <v>0</v>
      </c>
      <c r="E101" s="69" t="n">
        <f aca="false">W31</f>
        <v>55.68</v>
      </c>
      <c r="F101" s="109"/>
    </row>
    <row r="102" customFormat="false" ht="14.25" hidden="false" customHeight="true" outlineLevel="0" collapsed="false">
      <c r="B102" s="69" t="str">
        <f aca="false">T32</f>
        <v>Sem piscina</v>
      </c>
      <c r="C102" s="69" t="n">
        <f aca="false">U32</f>
        <v>1.94</v>
      </c>
      <c r="D102" s="69" t="n">
        <f aca="false">V32</f>
        <v>0</v>
      </c>
      <c r="E102" s="69" t="n">
        <f aca="false">W32</f>
        <v>98.06</v>
      </c>
      <c r="F102" s="109"/>
    </row>
    <row r="103" customFormat="false" ht="24.75" hidden="false" customHeight="false" outlineLevel="0" collapsed="false">
      <c r="B103" s="69" t="str">
        <f aca="false">T33</f>
        <v>Cinemas e Teatros</v>
      </c>
      <c r="C103" s="69" t="n">
        <f aca="false">U33</f>
        <v>38.94</v>
      </c>
      <c r="D103" s="69" t="n">
        <f aca="false">V33</f>
        <v>23.25</v>
      </c>
      <c r="E103" s="69" t="n">
        <f aca="false">W33</f>
        <v>37.81</v>
      </c>
      <c r="F103" s="109"/>
    </row>
    <row r="104" customFormat="false" ht="24.75" hidden="false" customHeight="false" outlineLevel="0" collapsed="false">
      <c r="B104" s="69" t="str">
        <f aca="false">T34</f>
        <v>Bingos / Clubes Sociais</v>
      </c>
      <c r="C104" s="69" t="n">
        <f aca="false">U34</f>
        <v>26.1</v>
      </c>
      <c r="D104" s="69" t="n">
        <f aca="false">V34</f>
        <v>9.15</v>
      </c>
      <c r="E104" s="69" t="n">
        <f aca="false">W34</f>
        <v>64.75</v>
      </c>
      <c r="F104" s="109"/>
    </row>
    <row r="105" customFormat="false" ht="13.5" hidden="false" customHeight="false" outlineLevel="0" collapsed="false">
      <c r="B105" s="69" t="str">
        <f aca="false">T35</f>
        <v>Forças Armadas</v>
      </c>
      <c r="C105" s="69" t="n">
        <f aca="false">U35</f>
        <v>6.32</v>
      </c>
      <c r="D105" s="69" t="n">
        <f aca="false">V35</f>
        <v>0</v>
      </c>
      <c r="E105" s="69" t="n">
        <f aca="false">W35</f>
        <v>93.68</v>
      </c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  <row r="119" customFormat="false" ht="12.75" hidden="false" customHeight="false" outlineLevel="0" collapsed="false">
      <c r="F119" s="109"/>
    </row>
    <row r="120" customFormat="false" ht="12.75" hidden="false" customHeight="false" outlineLevel="0" collapsed="false">
      <c r="F120" s="109"/>
    </row>
    <row r="121" customFormat="false" ht="12.75" hidden="false" customHeight="false" outlineLevel="0" collapsed="false">
      <c r="F121" s="109"/>
    </row>
    <row r="122" customFormat="false" ht="12.75" hidden="false" customHeight="false" outlineLevel="0" collapsed="false">
      <c r="F122" s="109"/>
    </row>
    <row r="123" customFormat="false" ht="12.75" hidden="false" customHeight="false" outlineLevel="0" collapsed="false">
      <c r="F123" s="109"/>
    </row>
    <row r="124" customFormat="false" ht="12.75" hidden="false" customHeight="false" outlineLevel="0" collapsed="false">
      <c r="F124" s="109"/>
    </row>
    <row r="125" customFormat="false" ht="12.75" hidden="false" customHeight="false" outlineLevel="0" collapsed="false">
      <c r="F125" s="109"/>
    </row>
    <row r="126" customFormat="false" ht="12.75" hidden="false" customHeight="false" outlineLevel="0" collapsed="false">
      <c r="F126" s="109"/>
    </row>
    <row r="127" customFormat="false" ht="12.75" hidden="false" customHeight="false" outlineLevel="0" collapsed="false">
      <c r="F127" s="109"/>
    </row>
    <row r="128" customFormat="false" ht="12.75" hidden="false" customHeight="false" outlineLevel="0" collapsed="false">
      <c r="F128" s="109"/>
    </row>
    <row r="129" customFormat="false" ht="12.75" hidden="false" customHeight="false" outlineLevel="0" collapsed="false">
      <c r="F129" s="109"/>
    </row>
    <row r="130" customFormat="false" ht="12.75" hidden="false" customHeight="false" outlineLevel="0" collapsed="false">
      <c r="F130" s="109"/>
    </row>
    <row r="131" customFormat="false" ht="12.75" hidden="false" customHeight="false" outlineLevel="0" collapsed="false">
      <c r="F131" s="109"/>
    </row>
    <row r="132" customFormat="false" ht="12.75" hidden="false" customHeight="false" outlineLevel="0" collapsed="false">
      <c r="F132" s="109"/>
    </row>
    <row r="133" customFormat="false" ht="12.75" hidden="false" customHeight="false" outlineLevel="0" collapsed="false">
      <c r="F133" s="109"/>
    </row>
    <row r="134" customFormat="false" ht="12.75" hidden="false" customHeight="false" outlineLevel="0" collapsed="false">
      <c r="F134" s="109"/>
    </row>
    <row r="135" customFormat="false" ht="12.75" hidden="false" customHeight="false" outlineLevel="0" collapsed="false">
      <c r="F135" s="109"/>
    </row>
    <row r="136" customFormat="false" ht="12.75" hidden="false" customHeight="false" outlineLevel="0" collapsed="false">
      <c r="F136" s="109"/>
    </row>
    <row r="137" customFormat="false" ht="12.75" hidden="false" customHeight="false" outlineLevel="0" collapsed="false">
      <c r="F137" s="109"/>
    </row>
    <row r="138" customFormat="false" ht="12.75" hidden="false" customHeight="false" outlineLevel="0" collapsed="false">
      <c r="F138" s="109"/>
    </row>
    <row r="139" customFormat="false" ht="12.75" hidden="false" customHeight="false" outlineLevel="0" collapsed="false">
      <c r="F139" s="109"/>
    </row>
    <row r="140" customFormat="false" ht="12.75" hidden="false" customHeight="false" outlineLevel="0" collapsed="false">
      <c r="F140" s="109"/>
    </row>
    <row r="141" customFormat="false" ht="12.75" hidden="false" customHeight="false" outlineLevel="0" collapsed="false">
      <c r="F141" s="109"/>
    </row>
    <row r="142" customFormat="false" ht="12.75" hidden="false" customHeight="false" outlineLevel="0" collapsed="false">
      <c r="F142" s="109"/>
    </row>
    <row r="143" customFormat="false" ht="12.75" hidden="false" customHeight="false" outlineLevel="0" collapsed="false">
      <c r="F143" s="109"/>
    </row>
    <row r="144" customFormat="false" ht="12.75" hidden="false" customHeight="false" outlineLevel="0" collapsed="false">
      <c r="F144" s="109"/>
    </row>
    <row r="145" customFormat="false" ht="12.75" hidden="false" customHeight="false" outlineLevel="0" collapsed="false">
      <c r="F145" s="109"/>
    </row>
    <row r="146" customFormat="false" ht="12.75" hidden="false" customHeight="false" outlineLevel="0" collapsed="false">
      <c r="F146" s="109"/>
    </row>
    <row r="147" customFormat="false" ht="12.75" hidden="false" customHeight="false" outlineLevel="0" collapsed="false">
      <c r="F147" s="109"/>
    </row>
    <row r="148" customFormat="false" ht="12.75" hidden="false" customHeight="false" outlineLevel="0" collapsed="false">
      <c r="F148" s="109"/>
    </row>
    <row r="149" customFormat="false" ht="12.75" hidden="false" customHeight="false" outlineLevel="0" collapsed="false">
      <c r="F149" s="109"/>
    </row>
    <row r="150" customFormat="false" ht="12.75" hidden="false" customHeight="false" outlineLevel="0" collapsed="false">
      <c r="F150" s="109"/>
    </row>
    <row r="151" customFormat="false" ht="12.75" hidden="false" customHeight="false" outlineLevel="0" collapsed="false">
      <c r="F151" s="109"/>
    </row>
    <row r="152" customFormat="false" ht="12.75" hidden="false" customHeight="false" outlineLevel="0" collapsed="false">
      <c r="F152" s="109"/>
    </row>
    <row r="153" customFormat="false" ht="12.75" hidden="false" customHeight="false" outlineLevel="0" collapsed="false">
      <c r="F153" s="109"/>
    </row>
    <row r="154" customFormat="false" ht="12.75" hidden="false" customHeight="false" outlineLevel="0" collapsed="false">
      <c r="F154" s="109"/>
    </row>
    <row r="155" customFormat="false" ht="12.75" hidden="false" customHeight="false" outlineLevel="0" collapsed="false">
      <c r="F155" s="109"/>
    </row>
    <row r="156" customFormat="false" ht="12.75" hidden="false" customHeight="false" outlineLevel="0" collapsed="false">
      <c r="F156" s="109"/>
    </row>
    <row r="157" customFormat="false" ht="12.75" hidden="false" customHeight="false" outlineLevel="0" collapsed="false">
      <c r="F157" s="109"/>
    </row>
    <row r="158" customFormat="false" ht="12.75" hidden="false" customHeight="false" outlineLevel="0" collapsed="false">
      <c r="F158" s="109"/>
    </row>
    <row r="159" customFormat="false" ht="12.75" hidden="false" customHeight="false" outlineLevel="0" collapsed="false">
      <c r="F159" s="109"/>
    </row>
    <row r="160" customFormat="false" ht="12.75" hidden="false" customHeight="false" outlineLevel="0" collapsed="false">
      <c r="F160" s="109"/>
    </row>
    <row r="161" customFormat="false" ht="12.75" hidden="false" customHeight="false" outlineLevel="0" collapsed="false">
      <c r="F161" s="109"/>
    </row>
    <row r="162" customFormat="false" ht="12.75" hidden="false" customHeight="false" outlineLevel="0" collapsed="false">
      <c r="F162" s="109"/>
    </row>
    <row r="163" customFormat="false" ht="12.75" hidden="false" customHeight="false" outlineLevel="0" collapsed="false">
      <c r="F163" s="109"/>
    </row>
    <row r="164" customFormat="false" ht="12.75" hidden="false" customHeight="false" outlineLevel="0" collapsed="false">
      <c r="F164" s="109"/>
    </row>
    <row r="165" customFormat="false" ht="12.75" hidden="false" customHeight="false" outlineLevel="0" collapsed="false">
      <c r="F165" s="109"/>
    </row>
    <row r="166" customFormat="false" ht="12.75" hidden="false" customHeight="false" outlineLevel="0" collapsed="false">
      <c r="F166" s="109"/>
    </row>
    <row r="167" customFormat="false" ht="12.75" hidden="false" customHeight="false" outlineLevel="0" collapsed="false">
      <c r="F167" s="109"/>
    </row>
    <row r="168" customFormat="false" ht="12.75" hidden="false" customHeight="false" outlineLevel="0" collapsed="false">
      <c r="F168" s="109"/>
    </row>
    <row r="169" customFormat="false" ht="12.75" hidden="false" customHeight="false" outlineLevel="0" collapsed="false">
      <c r="F169" s="109"/>
    </row>
    <row r="170" customFormat="false" ht="12.75" hidden="false" customHeight="false" outlineLevel="0" collapsed="false">
      <c r="F170" s="109"/>
    </row>
    <row r="171" customFormat="false" ht="12.75" hidden="false" customHeight="false" outlineLevel="0" collapsed="false">
      <c r="F171" s="109"/>
    </row>
    <row r="172" customFormat="false" ht="12.75" hidden="false" customHeight="false" outlineLevel="0" collapsed="false">
      <c r="F172" s="109"/>
    </row>
    <row r="173" customFormat="false" ht="12.75" hidden="false" customHeight="false" outlineLevel="0" collapsed="false">
      <c r="F173" s="109"/>
    </row>
    <row r="174" customFormat="false" ht="12.75" hidden="false" customHeight="false" outlineLevel="0" collapsed="false">
      <c r="F174" s="109"/>
    </row>
    <row r="175" customFormat="false" ht="12.75" hidden="false" customHeight="false" outlineLevel="0" collapsed="false">
      <c r="F175" s="109"/>
    </row>
    <row r="176" customFormat="false" ht="12.75" hidden="false" customHeight="false" outlineLevel="0" collapsed="false">
      <c r="F176" s="109"/>
    </row>
    <row r="177" customFormat="false" ht="12.75" hidden="false" customHeight="false" outlineLevel="0" collapsed="false">
      <c r="F177" s="109"/>
    </row>
    <row r="178" customFormat="false" ht="12.75" hidden="false" customHeight="false" outlineLevel="0" collapsed="false">
      <c r="F178" s="109"/>
    </row>
    <row r="179" customFormat="false" ht="12.75" hidden="false" customHeight="false" outlineLevel="0" collapsed="false">
      <c r="F179" s="109"/>
    </row>
    <row r="180" customFormat="false" ht="12.75" hidden="false" customHeight="false" outlineLevel="0" collapsed="false">
      <c r="F180" s="109"/>
    </row>
    <row r="181" customFormat="false" ht="12.75" hidden="false" customHeight="false" outlineLevel="0" collapsed="false">
      <c r="F181" s="109"/>
    </row>
    <row r="182" customFormat="false" ht="12.75" hidden="false" customHeight="false" outlineLevel="0" collapsed="false">
      <c r="F182" s="109"/>
    </row>
    <row r="183" customFormat="false" ht="12.75" hidden="false" customHeight="false" outlineLevel="0" collapsed="false">
      <c r="F183" s="109"/>
    </row>
    <row r="184" customFormat="false" ht="12.75" hidden="false" customHeight="false" outlineLevel="0" collapsed="false">
      <c r="F184" s="109"/>
    </row>
    <row r="185" customFormat="false" ht="12.75" hidden="false" customHeight="false" outlineLevel="0" collapsed="false">
      <c r="F185" s="109"/>
    </row>
    <row r="186" customFormat="false" ht="12.75" hidden="false" customHeight="false" outlineLevel="0" collapsed="false">
      <c r="F186" s="109"/>
    </row>
    <row r="187" customFormat="false" ht="12.75" hidden="false" customHeight="false" outlineLevel="0" collapsed="false">
      <c r="F187" s="109"/>
    </row>
    <row r="188" customFormat="false" ht="12.75" hidden="false" customHeight="false" outlineLevel="0" collapsed="false">
      <c r="F188" s="109"/>
    </row>
    <row r="189" customFormat="false" ht="12.75" hidden="false" customHeight="false" outlineLevel="0" collapsed="false">
      <c r="F189" s="109"/>
    </row>
    <row r="190" customFormat="false" ht="12.75" hidden="false" customHeight="false" outlineLevel="0" collapsed="false">
      <c r="F190" s="109"/>
    </row>
    <row r="191" customFormat="false" ht="12.75" hidden="false" customHeight="false" outlineLevel="0" collapsed="false">
      <c r="F191" s="109"/>
    </row>
    <row r="192" customFormat="false" ht="12.75" hidden="false" customHeight="false" outlineLevel="0" collapsed="false">
      <c r="F192" s="109"/>
    </row>
    <row r="193" customFormat="false" ht="12.75" hidden="false" customHeight="false" outlineLevel="0" collapsed="false">
      <c r="F193" s="109"/>
    </row>
    <row r="194" customFormat="false" ht="12.75" hidden="false" customHeight="false" outlineLevel="0" collapsed="false">
      <c r="F194" s="109"/>
    </row>
    <row r="195" customFormat="false" ht="12.75" hidden="false" customHeight="false" outlineLevel="0" collapsed="false">
      <c r="F195" s="109"/>
    </row>
    <row r="196" customFormat="false" ht="12.75" hidden="false" customHeight="false" outlineLevel="0" collapsed="false">
      <c r="F196" s="109"/>
    </row>
    <row r="197" customFormat="false" ht="12.75" hidden="false" customHeight="false" outlineLevel="0" collapsed="false">
      <c r="F197" s="109"/>
    </row>
    <row r="198" customFormat="false" ht="12.75" hidden="false" customHeight="false" outlineLevel="0" collapsed="false">
      <c r="F198" s="109"/>
    </row>
    <row r="199" customFormat="false" ht="12.75" hidden="false" customHeight="false" outlineLevel="0" collapsed="false">
      <c r="F199" s="109"/>
    </row>
    <row r="200" customFormat="false" ht="12.75" hidden="false" customHeight="false" outlineLevel="0" collapsed="false">
      <c r="F200" s="109"/>
    </row>
    <row r="201" customFormat="false" ht="12.75" hidden="false" customHeight="false" outlineLevel="0" collapsed="false">
      <c r="F201" s="109"/>
    </row>
    <row r="202" customFormat="false" ht="12.75" hidden="false" customHeight="false" outlineLevel="0" collapsed="false">
      <c r="F202" s="109"/>
    </row>
    <row r="203" customFormat="false" ht="12.75" hidden="false" customHeight="false" outlineLevel="0" collapsed="false">
      <c r="F203" s="109"/>
    </row>
    <row r="204" customFormat="false" ht="12.75" hidden="false" customHeight="false" outlineLevel="0" collapsed="false">
      <c r="F204" s="109"/>
    </row>
    <row r="205" customFormat="false" ht="12.75" hidden="false" customHeight="false" outlineLevel="0" collapsed="false">
      <c r="F205" s="109"/>
    </row>
    <row r="206" customFormat="false" ht="12.75" hidden="false" customHeight="false" outlineLevel="0" collapsed="false">
      <c r="F206" s="109"/>
    </row>
    <row r="207" customFormat="false" ht="12.75" hidden="false" customHeight="false" outlineLevel="0" collapsed="false">
      <c r="F207" s="109"/>
    </row>
    <row r="208" customFormat="false" ht="12.75" hidden="false" customHeight="false" outlineLevel="0" collapsed="false">
      <c r="F208" s="109"/>
    </row>
    <row r="209" customFormat="false" ht="12.75" hidden="false" customHeight="false" outlineLevel="0" collapsed="false">
      <c r="F209" s="109"/>
    </row>
    <row r="210" customFormat="false" ht="12.75" hidden="false" customHeight="false" outlineLevel="0" collapsed="false">
      <c r="F210" s="109"/>
    </row>
    <row r="211" customFormat="false" ht="12.75" hidden="false" customHeight="false" outlineLevel="0" collapsed="false">
      <c r="F211" s="109"/>
    </row>
    <row r="212" customFormat="false" ht="12.75" hidden="false" customHeight="false" outlineLevel="0" collapsed="false">
      <c r="F212" s="109"/>
    </row>
    <row r="213" customFormat="false" ht="12.75" hidden="false" customHeight="false" outlineLevel="0" collapsed="false">
      <c r="F213" s="109"/>
    </row>
    <row r="214" customFormat="false" ht="12.75" hidden="false" customHeight="false" outlineLevel="0" collapsed="false">
      <c r="F214" s="109"/>
    </row>
    <row r="215" customFormat="false" ht="12.75" hidden="false" customHeight="false" outlineLevel="0" collapsed="false">
      <c r="F215" s="109"/>
    </row>
    <row r="216" customFormat="false" ht="12.75" hidden="false" customHeight="false" outlineLevel="0" collapsed="false">
      <c r="F216" s="109"/>
    </row>
    <row r="217" customFormat="false" ht="12.75" hidden="false" customHeight="false" outlineLevel="0" collapsed="false">
      <c r="F217" s="109"/>
    </row>
    <row r="218" customFormat="false" ht="12.75" hidden="false" customHeight="false" outlineLevel="0" collapsed="false">
      <c r="F218" s="109"/>
    </row>
    <row r="219" customFormat="false" ht="12.75" hidden="false" customHeight="false" outlineLevel="0" collapsed="false">
      <c r="F219" s="109"/>
    </row>
    <row r="220" customFormat="false" ht="12.75" hidden="false" customHeight="false" outlineLevel="0" collapsed="false">
      <c r="F220" s="109"/>
    </row>
    <row r="221" customFormat="false" ht="12.75" hidden="false" customHeight="false" outlineLevel="0" collapsed="false">
      <c r="F221" s="109"/>
    </row>
    <row r="222" customFormat="false" ht="12.75" hidden="false" customHeight="false" outlineLevel="0" collapsed="false">
      <c r="F222" s="109"/>
    </row>
    <row r="223" customFormat="false" ht="12.75" hidden="false" customHeight="false" outlineLevel="0" collapsed="false">
      <c r="F223" s="109"/>
    </row>
    <row r="224" customFormat="false" ht="12.75" hidden="false" customHeight="false" outlineLevel="0" collapsed="false">
      <c r="F224" s="109"/>
    </row>
    <row r="225" customFormat="false" ht="12.75" hidden="false" customHeight="false" outlineLevel="0" collapsed="false">
      <c r="F225" s="109"/>
    </row>
    <row r="226" customFormat="false" ht="12.75" hidden="false" customHeight="false" outlineLevel="0" collapsed="false">
      <c r="F226" s="109"/>
    </row>
    <row r="227" customFormat="false" ht="12.75" hidden="false" customHeight="false" outlineLevel="0" collapsed="false">
      <c r="F227" s="109"/>
    </row>
    <row r="228" customFormat="false" ht="12.75" hidden="false" customHeight="false" outlineLevel="0" collapsed="false">
      <c r="F228" s="109"/>
    </row>
    <row r="229" customFormat="false" ht="12.75" hidden="false" customHeight="false" outlineLevel="0" collapsed="false">
      <c r="F229" s="109"/>
    </row>
    <row r="230" customFormat="false" ht="12.75" hidden="false" customHeight="false" outlineLevel="0" collapsed="false">
      <c r="F230" s="109"/>
    </row>
    <row r="231" customFormat="false" ht="12.75" hidden="false" customHeight="false" outlineLevel="0" collapsed="false">
      <c r="F231" s="109"/>
    </row>
    <row r="232" customFormat="false" ht="12.75" hidden="false" customHeight="false" outlineLevel="0" collapsed="false">
      <c r="F232" s="109"/>
    </row>
    <row r="233" customFormat="false" ht="12.75" hidden="false" customHeight="false" outlineLevel="0" collapsed="false">
      <c r="F233" s="109"/>
    </row>
    <row r="234" customFormat="false" ht="12.75" hidden="false" customHeight="false" outlineLevel="0" collapsed="false">
      <c r="F234" s="109"/>
    </row>
    <row r="235" customFormat="false" ht="12.75" hidden="false" customHeight="false" outlineLevel="0" collapsed="false">
      <c r="F235" s="109"/>
    </row>
    <row r="236" customFormat="false" ht="12.75" hidden="false" customHeight="false" outlineLevel="0" collapsed="false">
      <c r="F236" s="109"/>
    </row>
    <row r="237" customFormat="false" ht="12.75" hidden="false" customHeight="false" outlineLevel="0" collapsed="false">
      <c r="F237" s="109"/>
    </row>
    <row r="238" customFormat="false" ht="12.75" hidden="false" customHeight="false" outlineLevel="0" collapsed="false">
      <c r="F238" s="109"/>
    </row>
    <row r="239" customFormat="false" ht="12.75" hidden="false" customHeight="false" outlineLevel="0" collapsed="false">
      <c r="F239" s="109"/>
    </row>
    <row r="240" customFormat="false" ht="12.75" hidden="false" customHeight="false" outlineLevel="0" collapsed="false">
      <c r="F240" s="109"/>
    </row>
    <row r="241" customFormat="false" ht="12.75" hidden="false" customHeight="false" outlineLevel="0" collapsed="false">
      <c r="F241" s="109"/>
    </row>
    <row r="242" customFormat="false" ht="12.75" hidden="false" customHeight="false" outlineLevel="0" collapsed="false">
      <c r="F242" s="109"/>
    </row>
    <row r="243" customFormat="false" ht="12.75" hidden="false" customHeight="false" outlineLevel="0" collapsed="false">
      <c r="F243" s="109"/>
    </row>
    <row r="244" customFormat="false" ht="12.75" hidden="false" customHeight="false" outlineLevel="0" collapsed="false">
      <c r="F244" s="109"/>
    </row>
    <row r="245" customFormat="false" ht="12.75" hidden="false" customHeight="false" outlineLevel="0" collapsed="false">
      <c r="F245" s="109"/>
    </row>
    <row r="246" customFormat="false" ht="12.75" hidden="false" customHeight="false" outlineLevel="0" collapsed="false">
      <c r="F246" s="109"/>
    </row>
    <row r="247" customFormat="false" ht="12.75" hidden="false" customHeight="false" outlineLevel="0" collapsed="false">
      <c r="F247" s="109"/>
    </row>
    <row r="248" customFormat="false" ht="12.75" hidden="false" customHeight="false" outlineLevel="0" collapsed="false">
      <c r="F248" s="109"/>
    </row>
    <row r="249" customFormat="false" ht="12.75" hidden="false" customHeight="false" outlineLevel="0" collapsed="false">
      <c r="F249" s="109"/>
    </row>
    <row r="250" customFormat="false" ht="12.75" hidden="false" customHeight="false" outlineLevel="0" collapsed="false">
      <c r="F250" s="109"/>
    </row>
    <row r="251" customFormat="false" ht="12.75" hidden="false" customHeight="false" outlineLevel="0" collapsed="false">
      <c r="F251" s="109"/>
    </row>
    <row r="252" customFormat="false" ht="12.75" hidden="false" customHeight="false" outlineLevel="0" collapsed="false">
      <c r="F252" s="109"/>
    </row>
    <row r="253" customFormat="false" ht="12.75" hidden="false" customHeight="false" outlineLevel="0" collapsed="false">
      <c r="F253" s="109"/>
    </row>
    <row r="254" customFormat="false" ht="12.75" hidden="false" customHeight="false" outlineLevel="0" collapsed="false">
      <c r="F254" s="109"/>
    </row>
    <row r="255" customFormat="false" ht="12.75" hidden="false" customHeight="false" outlineLevel="0" collapsed="false">
      <c r="F255" s="109"/>
    </row>
    <row r="256" customFormat="false" ht="12.75" hidden="false" customHeight="false" outlineLevel="0" collapsed="false">
      <c r="F256" s="109"/>
    </row>
    <row r="257" customFormat="false" ht="12.75" hidden="false" customHeight="false" outlineLevel="0" collapsed="false">
      <c r="F257" s="109"/>
    </row>
    <row r="258" customFormat="false" ht="12.75" hidden="false" customHeight="false" outlineLevel="0" collapsed="false">
      <c r="F258" s="109"/>
    </row>
    <row r="259" customFormat="false" ht="12.75" hidden="false" customHeight="false" outlineLevel="0" collapsed="false">
      <c r="F259" s="109"/>
    </row>
    <row r="260" customFormat="false" ht="12.75" hidden="false" customHeight="false" outlineLevel="0" collapsed="false">
      <c r="F260" s="109"/>
    </row>
    <row r="261" customFormat="false" ht="12.75" hidden="false" customHeight="false" outlineLevel="0" collapsed="false">
      <c r="F261" s="109"/>
    </row>
    <row r="262" customFormat="false" ht="12.75" hidden="false" customHeight="false" outlineLevel="0" collapsed="false">
      <c r="F262" s="109"/>
    </row>
    <row r="263" customFormat="false" ht="12.75" hidden="false" customHeight="false" outlineLevel="0" collapsed="false">
      <c r="F263" s="109"/>
    </row>
    <row r="264" customFormat="false" ht="12.75" hidden="false" customHeight="false" outlineLevel="0" collapsed="false">
      <c r="F264" s="109"/>
    </row>
    <row r="265" customFormat="false" ht="12.75" hidden="false" customHeight="false" outlineLevel="0" collapsed="false">
      <c r="F265" s="109"/>
    </row>
    <row r="266" customFormat="false" ht="12.75" hidden="false" customHeight="false" outlineLevel="0" collapsed="false">
      <c r="F266" s="109"/>
    </row>
    <row r="267" customFormat="false" ht="12.75" hidden="false" customHeight="false" outlineLevel="0" collapsed="false">
      <c r="F267" s="109"/>
    </row>
    <row r="268" customFormat="false" ht="12.75" hidden="false" customHeight="false" outlineLevel="0" collapsed="false">
      <c r="F268" s="109"/>
    </row>
    <row r="269" customFormat="false" ht="12.75" hidden="false" customHeight="false" outlineLevel="0" collapsed="false">
      <c r="F269" s="109"/>
    </row>
    <row r="270" customFormat="false" ht="12.75" hidden="false" customHeight="false" outlineLevel="0" collapsed="false">
      <c r="F270" s="109"/>
    </row>
    <row r="271" customFormat="false" ht="12.75" hidden="false" customHeight="false" outlineLevel="0" collapsed="false">
      <c r="F271" s="109"/>
    </row>
    <row r="272" customFormat="false" ht="12.75" hidden="false" customHeight="false" outlineLevel="0" collapsed="false">
      <c r="F272" s="109"/>
    </row>
    <row r="273" customFormat="false" ht="12.75" hidden="false" customHeight="false" outlineLevel="0" collapsed="false">
      <c r="F273" s="109"/>
    </row>
    <row r="274" customFormat="false" ht="12.75" hidden="false" customHeight="false" outlineLevel="0" collapsed="false">
      <c r="F274" s="109"/>
    </row>
    <row r="275" customFormat="false" ht="12.75" hidden="false" customHeight="false" outlineLevel="0" collapsed="false">
      <c r="F275" s="109"/>
    </row>
    <row r="276" customFormat="false" ht="12.75" hidden="false" customHeight="false" outlineLevel="0" collapsed="false">
      <c r="F276" s="109"/>
    </row>
    <row r="277" customFormat="false" ht="12.75" hidden="false" customHeight="false" outlineLevel="0" collapsed="false">
      <c r="F277" s="109"/>
    </row>
    <row r="278" customFormat="false" ht="12.75" hidden="false" customHeight="false" outlineLevel="0" collapsed="false">
      <c r="F278" s="109"/>
    </row>
    <row r="279" customFormat="false" ht="12.75" hidden="false" customHeight="false" outlineLevel="0" collapsed="false">
      <c r="F279" s="109"/>
    </row>
    <row r="280" customFormat="false" ht="12.75" hidden="false" customHeight="false" outlineLevel="0" collapsed="false">
      <c r="F280" s="109"/>
    </row>
    <row r="281" customFormat="false" ht="12.75" hidden="false" customHeight="false" outlineLevel="0" collapsed="false">
      <c r="F281" s="109"/>
    </row>
    <row r="282" customFormat="false" ht="12.75" hidden="false" customHeight="false" outlineLevel="0" collapsed="false">
      <c r="F282" s="109"/>
    </row>
    <row r="283" customFormat="false" ht="12.75" hidden="false" customHeight="false" outlineLevel="0" collapsed="false">
      <c r="F283" s="109"/>
    </row>
    <row r="284" customFormat="false" ht="12.75" hidden="false" customHeight="false" outlineLevel="0" collapsed="false">
      <c r="F284" s="109"/>
    </row>
    <row r="285" customFormat="false" ht="12.75" hidden="false" customHeight="false" outlineLevel="0" collapsed="false">
      <c r="F285" s="109"/>
    </row>
    <row r="286" customFormat="false" ht="12.75" hidden="false" customHeight="false" outlineLevel="0" collapsed="false">
      <c r="F286" s="109"/>
    </row>
    <row r="287" customFormat="false" ht="12.75" hidden="false" customHeight="false" outlineLevel="0" collapsed="false">
      <c r="F287" s="109"/>
    </row>
    <row r="288" customFormat="false" ht="12.75" hidden="false" customHeight="false" outlineLevel="0" collapsed="false">
      <c r="F288" s="109"/>
    </row>
    <row r="289" customFormat="false" ht="12.75" hidden="false" customHeight="false" outlineLevel="0" collapsed="false">
      <c r="F289" s="109"/>
    </row>
    <row r="290" customFormat="false" ht="12.75" hidden="false" customHeight="false" outlineLevel="0" collapsed="false">
      <c r="F290" s="109"/>
    </row>
    <row r="291" customFormat="false" ht="12.75" hidden="false" customHeight="false" outlineLevel="0" collapsed="false">
      <c r="F291" s="109"/>
    </row>
    <row r="292" customFormat="false" ht="12.75" hidden="false" customHeight="false" outlineLevel="0" collapsed="false">
      <c r="F292" s="109"/>
    </row>
    <row r="293" customFormat="false" ht="12.75" hidden="false" customHeight="false" outlineLevel="0" collapsed="false">
      <c r="F293" s="109"/>
    </row>
    <row r="294" customFormat="false" ht="12.75" hidden="false" customHeight="false" outlineLevel="0" collapsed="false">
      <c r="F294" s="109"/>
    </row>
    <row r="295" customFormat="false" ht="12.75" hidden="false" customHeight="false" outlineLevel="0" collapsed="false">
      <c r="F295" s="109"/>
    </row>
    <row r="296" customFormat="false" ht="12.75" hidden="false" customHeight="false" outlineLevel="0" collapsed="false">
      <c r="F296" s="109"/>
    </row>
    <row r="297" customFormat="false" ht="12.75" hidden="false" customHeight="false" outlineLevel="0" collapsed="false">
      <c r="F297" s="109"/>
    </row>
    <row r="298" customFormat="false" ht="12.75" hidden="false" customHeight="false" outlineLevel="0" collapsed="false">
      <c r="F298" s="109"/>
    </row>
    <row r="299" customFormat="false" ht="12.75" hidden="false" customHeight="false" outlineLevel="0" collapsed="false">
      <c r="F299" s="109"/>
    </row>
    <row r="300" customFormat="false" ht="12.75" hidden="false" customHeight="false" outlineLevel="0" collapsed="false">
      <c r="F300" s="109"/>
    </row>
    <row r="301" customFormat="false" ht="12.75" hidden="false" customHeight="false" outlineLevel="0" collapsed="false">
      <c r="F301" s="109"/>
    </row>
    <row r="302" customFormat="false" ht="12.75" hidden="false" customHeight="false" outlineLevel="0" collapsed="false">
      <c r="F302" s="109"/>
    </row>
    <row r="303" customFormat="false" ht="12.75" hidden="false" customHeight="false" outlineLevel="0" collapsed="false">
      <c r="F303" s="109"/>
    </row>
    <row r="304" customFormat="false" ht="12.75" hidden="false" customHeight="false" outlineLevel="0" collapsed="false">
      <c r="F304" s="109"/>
    </row>
    <row r="305" customFormat="false" ht="12.75" hidden="false" customHeight="false" outlineLevel="0" collapsed="false">
      <c r="F305" s="109"/>
    </row>
    <row r="306" customFormat="false" ht="12.75" hidden="false" customHeight="false" outlineLevel="0" collapsed="false">
      <c r="F306" s="109"/>
    </row>
    <row r="307" customFormat="false" ht="12.75" hidden="false" customHeight="false" outlineLevel="0" collapsed="false">
      <c r="F307" s="109"/>
    </row>
    <row r="308" customFormat="false" ht="12.75" hidden="false" customHeight="false" outlineLevel="0" collapsed="false">
      <c r="F308" s="109"/>
    </row>
    <row r="309" customFormat="false" ht="12.75" hidden="false" customHeight="false" outlineLevel="0" collapsed="false">
      <c r="F309" s="109"/>
    </row>
    <row r="310" customFormat="false" ht="12.75" hidden="false" customHeight="false" outlineLevel="0" collapsed="false">
      <c r="F310" s="109"/>
    </row>
    <row r="311" customFormat="false" ht="12.75" hidden="false" customHeight="false" outlineLevel="0" collapsed="false">
      <c r="F311" s="109"/>
    </row>
    <row r="312" customFormat="false" ht="12.75" hidden="false" customHeight="false" outlineLevel="0" collapsed="false">
      <c r="F312" s="109"/>
    </row>
    <row r="313" customFormat="false" ht="12.75" hidden="false" customHeight="false" outlineLevel="0" collapsed="false">
      <c r="F313" s="109"/>
    </row>
    <row r="314" customFormat="false" ht="12.75" hidden="false" customHeight="false" outlineLevel="0" collapsed="false">
      <c r="F314" s="109"/>
    </row>
    <row r="315" customFormat="false" ht="12.75" hidden="false" customHeight="false" outlineLevel="0" collapsed="false">
      <c r="F315" s="109"/>
    </row>
    <row r="316" customFormat="false" ht="12.75" hidden="false" customHeight="false" outlineLevel="0" collapsed="false">
      <c r="F316" s="109"/>
    </row>
    <row r="317" customFormat="false" ht="12.75" hidden="false" customHeight="false" outlineLevel="0" collapsed="false">
      <c r="F317" s="109"/>
    </row>
    <row r="318" customFormat="false" ht="12.75" hidden="false" customHeight="false" outlineLevel="0" collapsed="false">
      <c r="F318" s="109"/>
    </row>
    <row r="319" customFormat="false" ht="12.75" hidden="false" customHeight="false" outlineLevel="0" collapsed="false">
      <c r="F319" s="109"/>
    </row>
    <row r="320" customFormat="false" ht="12.75" hidden="false" customHeight="false" outlineLevel="0" collapsed="false">
      <c r="F320" s="109"/>
    </row>
    <row r="321" customFormat="false" ht="12.75" hidden="false" customHeight="false" outlineLevel="0" collapsed="false">
      <c r="F321" s="109"/>
    </row>
    <row r="322" customFormat="false" ht="12.75" hidden="false" customHeight="false" outlineLevel="0" collapsed="false">
      <c r="F322" s="109"/>
    </row>
    <row r="323" customFormat="false" ht="12.75" hidden="false" customHeight="false" outlineLevel="0" collapsed="false">
      <c r="F323" s="109"/>
    </row>
    <row r="324" customFormat="false" ht="12.75" hidden="false" customHeight="false" outlineLevel="0" collapsed="false">
      <c r="F324" s="109"/>
    </row>
    <row r="325" customFormat="false" ht="12.75" hidden="false" customHeight="false" outlineLevel="0" collapsed="false">
      <c r="F325" s="109"/>
    </row>
    <row r="326" customFormat="false" ht="12.75" hidden="false" customHeight="false" outlineLevel="0" collapsed="false">
      <c r="F326" s="109"/>
    </row>
    <row r="327" customFormat="false" ht="12.75" hidden="false" customHeight="false" outlineLevel="0" collapsed="false">
      <c r="F327" s="109"/>
    </row>
    <row r="328" customFormat="false" ht="12.75" hidden="false" customHeight="false" outlineLevel="0" collapsed="false">
      <c r="F328" s="109"/>
    </row>
    <row r="329" customFormat="false" ht="12.75" hidden="false" customHeight="false" outlineLevel="0" collapsed="false">
      <c r="F329" s="109"/>
    </row>
    <row r="330" customFormat="false" ht="12.75" hidden="false" customHeight="false" outlineLevel="0" collapsed="false">
      <c r="F330" s="109"/>
    </row>
    <row r="331" customFormat="false" ht="12.75" hidden="false" customHeight="false" outlineLevel="0" collapsed="false">
      <c r="F331" s="109"/>
    </row>
    <row r="332" customFormat="false" ht="12.75" hidden="false" customHeight="false" outlineLevel="0" collapsed="false">
      <c r="F332" s="109"/>
    </row>
    <row r="333" customFormat="false" ht="12.75" hidden="false" customHeight="false" outlineLevel="0" collapsed="false">
      <c r="F333" s="109"/>
    </row>
    <row r="334" customFormat="false" ht="12.75" hidden="false" customHeight="false" outlineLevel="0" collapsed="false">
      <c r="F334" s="109"/>
    </row>
    <row r="335" customFormat="false" ht="12.75" hidden="false" customHeight="false" outlineLevel="0" collapsed="false">
      <c r="F335" s="109"/>
    </row>
    <row r="336" customFormat="false" ht="12.75" hidden="false" customHeight="false" outlineLevel="0" collapsed="false">
      <c r="F336" s="109"/>
    </row>
    <row r="337" customFormat="false" ht="12.75" hidden="false" customHeight="false" outlineLevel="0" collapsed="false">
      <c r="F337" s="109"/>
    </row>
    <row r="338" customFormat="false" ht="12.75" hidden="false" customHeight="false" outlineLevel="0" collapsed="false">
      <c r="F338" s="109"/>
    </row>
    <row r="339" customFormat="false" ht="12.75" hidden="false" customHeight="false" outlineLevel="0" collapsed="false">
      <c r="F339" s="109"/>
    </row>
    <row r="340" customFormat="false" ht="12.75" hidden="false" customHeight="false" outlineLevel="0" collapsed="false">
      <c r="F340" s="109"/>
    </row>
    <row r="341" customFormat="false" ht="12.75" hidden="false" customHeight="false" outlineLevel="0" collapsed="false">
      <c r="F341" s="109"/>
    </row>
    <row r="342" customFormat="false" ht="12.75" hidden="false" customHeight="false" outlineLevel="0" collapsed="false">
      <c r="F342" s="109"/>
    </row>
    <row r="343" customFormat="false" ht="12.75" hidden="false" customHeight="false" outlineLevel="0" collapsed="false">
      <c r="F343" s="109"/>
    </row>
    <row r="344" customFormat="false" ht="12.75" hidden="false" customHeight="false" outlineLevel="0" collapsed="false">
      <c r="F344" s="109"/>
    </row>
    <row r="345" customFormat="false" ht="12.75" hidden="false" customHeight="false" outlineLevel="0" collapsed="false">
      <c r="F345" s="109"/>
    </row>
    <row r="346" customFormat="false" ht="12.75" hidden="false" customHeight="false" outlineLevel="0" collapsed="false">
      <c r="F346" s="109"/>
    </row>
    <row r="347" customFormat="false" ht="12.75" hidden="false" customHeight="false" outlineLevel="0" collapsed="false">
      <c r="F347" s="109"/>
    </row>
    <row r="348" customFormat="false" ht="12.75" hidden="false" customHeight="false" outlineLevel="0" collapsed="false">
      <c r="F348" s="109"/>
    </row>
    <row r="349" customFormat="false" ht="12.75" hidden="false" customHeight="false" outlineLevel="0" collapsed="false">
      <c r="F349" s="109"/>
    </row>
    <row r="350" customFormat="false" ht="12.75" hidden="false" customHeight="false" outlineLevel="0" collapsed="false">
      <c r="F350" s="109"/>
    </row>
    <row r="351" customFormat="false" ht="12.75" hidden="false" customHeight="false" outlineLevel="0" collapsed="false">
      <c r="F351" s="109"/>
    </row>
    <row r="352" customFormat="false" ht="12.75" hidden="false" customHeight="false" outlineLevel="0" collapsed="false">
      <c r="F352" s="109"/>
    </row>
    <row r="353" customFormat="false" ht="12.75" hidden="false" customHeight="false" outlineLevel="0" collapsed="false">
      <c r="F353" s="109"/>
    </row>
    <row r="354" customFormat="false" ht="12.75" hidden="false" customHeight="false" outlineLevel="0" collapsed="false">
      <c r="F354" s="109"/>
    </row>
    <row r="355" customFormat="false" ht="12.75" hidden="false" customHeight="false" outlineLevel="0" collapsed="false">
      <c r="F355" s="109"/>
    </row>
    <row r="356" customFormat="false" ht="12.75" hidden="false" customHeight="false" outlineLevel="0" collapsed="false">
      <c r="F356" s="109"/>
    </row>
    <row r="357" customFormat="false" ht="12.75" hidden="false" customHeight="false" outlineLevel="0" collapsed="false">
      <c r="F357" s="109"/>
    </row>
    <row r="358" customFormat="false" ht="12.75" hidden="false" customHeight="false" outlineLevel="0" collapsed="false">
      <c r="F358" s="109"/>
    </row>
    <row r="359" customFormat="false" ht="12.75" hidden="false" customHeight="false" outlineLevel="0" collapsed="false">
      <c r="F359" s="109"/>
    </row>
    <row r="360" customFormat="false" ht="12.75" hidden="false" customHeight="false" outlineLevel="0" collapsed="false">
      <c r="F360" s="109"/>
    </row>
    <row r="361" customFormat="false" ht="12.75" hidden="false" customHeight="false" outlineLevel="0" collapsed="false">
      <c r="F361" s="109"/>
    </row>
    <row r="362" customFormat="false" ht="12.75" hidden="false" customHeight="false" outlineLevel="0" collapsed="false">
      <c r="F362" s="109"/>
    </row>
    <row r="363" customFormat="false" ht="12.75" hidden="false" customHeight="false" outlineLevel="0" collapsed="false">
      <c r="F363" s="109"/>
    </row>
    <row r="364" customFormat="false" ht="12.75" hidden="false" customHeight="false" outlineLevel="0" collapsed="false">
      <c r="F364" s="109"/>
    </row>
    <row r="365" customFormat="false" ht="12.75" hidden="false" customHeight="false" outlineLevel="0" collapsed="false">
      <c r="F365" s="109"/>
    </row>
    <row r="366" customFormat="false" ht="12.75" hidden="false" customHeight="false" outlineLevel="0" collapsed="false">
      <c r="F366" s="109"/>
    </row>
    <row r="367" customFormat="false" ht="12.75" hidden="false" customHeight="false" outlineLevel="0" collapsed="false">
      <c r="F367" s="109"/>
    </row>
    <row r="368" customFormat="false" ht="12.75" hidden="false" customHeight="false" outlineLevel="0" collapsed="false">
      <c r="F368" s="109"/>
    </row>
    <row r="369" customFormat="false" ht="12.75" hidden="false" customHeight="false" outlineLevel="0" collapsed="false">
      <c r="F369" s="109"/>
    </row>
    <row r="370" customFormat="false" ht="12.75" hidden="false" customHeight="false" outlineLevel="0" collapsed="false">
      <c r="F370" s="109"/>
    </row>
    <row r="371" customFormat="false" ht="12.75" hidden="false" customHeight="false" outlineLevel="0" collapsed="false">
      <c r="F371" s="109"/>
    </row>
    <row r="372" customFormat="false" ht="12.75" hidden="false" customHeight="false" outlineLevel="0" collapsed="false">
      <c r="F372" s="109"/>
    </row>
    <row r="373" customFormat="false" ht="12.75" hidden="false" customHeight="false" outlineLevel="0" collapsed="false">
      <c r="F373" s="109"/>
    </row>
    <row r="374" customFormat="false" ht="12.75" hidden="false" customHeight="false" outlineLevel="0" collapsed="false">
      <c r="F374" s="109"/>
    </row>
    <row r="375" customFormat="false" ht="12.75" hidden="false" customHeight="false" outlineLevel="0" collapsed="false">
      <c r="F375" s="109"/>
    </row>
    <row r="376" customFormat="false" ht="12.75" hidden="false" customHeight="false" outlineLevel="0" collapsed="false">
      <c r="F376" s="109"/>
    </row>
    <row r="377" customFormat="false" ht="12.75" hidden="false" customHeight="false" outlineLevel="0" collapsed="false">
      <c r="F377" s="109"/>
    </row>
    <row r="378" customFormat="false" ht="12.75" hidden="false" customHeight="false" outlineLevel="0" collapsed="false">
      <c r="F378" s="109"/>
    </row>
    <row r="379" customFormat="false" ht="12.75" hidden="false" customHeight="false" outlineLevel="0" collapsed="false">
      <c r="F379" s="109"/>
    </row>
    <row r="380" customFormat="false" ht="12.75" hidden="false" customHeight="false" outlineLevel="0" collapsed="false">
      <c r="F380" s="109"/>
    </row>
    <row r="381" customFormat="false" ht="12.75" hidden="false" customHeight="false" outlineLevel="0" collapsed="false">
      <c r="F381" s="109"/>
    </row>
    <row r="382" customFormat="false" ht="12.75" hidden="false" customHeight="false" outlineLevel="0" collapsed="false">
      <c r="F382" s="109"/>
    </row>
    <row r="383" customFormat="false" ht="12.75" hidden="false" customHeight="false" outlineLevel="0" collapsed="false">
      <c r="F383" s="109"/>
    </row>
    <row r="384" customFormat="false" ht="12.75" hidden="false" customHeight="false" outlineLevel="0" collapsed="false">
      <c r="F384" s="109"/>
    </row>
    <row r="385" customFormat="false" ht="12.75" hidden="false" customHeight="false" outlineLevel="0" collapsed="false">
      <c r="F385" s="109"/>
    </row>
    <row r="386" customFormat="false" ht="12.75" hidden="false" customHeight="false" outlineLevel="0" collapsed="false">
      <c r="F386" s="109"/>
    </row>
    <row r="387" customFormat="false" ht="12.75" hidden="false" customHeight="false" outlineLevel="0" collapsed="false">
      <c r="F387" s="109"/>
    </row>
    <row r="388" customFormat="false" ht="12.75" hidden="false" customHeight="false" outlineLevel="0" collapsed="false">
      <c r="F388" s="109"/>
    </row>
    <row r="389" customFormat="false" ht="12.75" hidden="false" customHeight="false" outlineLevel="0" collapsed="false">
      <c r="F389" s="109"/>
    </row>
    <row r="390" customFormat="false" ht="12.75" hidden="false" customHeight="false" outlineLevel="0" collapsed="false">
      <c r="F390" s="109"/>
    </row>
  </sheetData>
  <sheetProtection sheet="true" password="a6f9" objects="true" scenarios="true" selectLockedCells="true" selectUnlockedCells="true"/>
  <mergeCells count="17">
    <mergeCell ref="R2:R5"/>
    <mergeCell ref="S2:S5"/>
    <mergeCell ref="T2:T5"/>
    <mergeCell ref="U2:W4"/>
    <mergeCell ref="H4:H14"/>
    <mergeCell ref="R6:R10"/>
    <mergeCell ref="S7:S10"/>
    <mergeCell ref="R11:R16"/>
    <mergeCell ref="S11:S12"/>
    <mergeCell ref="S13:S16"/>
    <mergeCell ref="B17:M17"/>
    <mergeCell ref="R17:R18"/>
    <mergeCell ref="R19:R25"/>
    <mergeCell ref="S20:S21"/>
    <mergeCell ref="S22:S25"/>
    <mergeCell ref="R31:R32"/>
    <mergeCell ref="H81:J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1:06:18Z</dcterms:created>
  <dc:creator>CARLOS GASPAR</dc:creator>
  <dc:description/>
  <dc:language>en-US</dc:language>
  <cp:lastModifiedBy>Shine</cp:lastModifiedBy>
  <cp:lastPrinted>2003-07-16T16:11:51Z</cp:lastPrinted>
  <dcterms:modified xsi:type="dcterms:W3CDTF">2007-03-30T06:27:43Z</dcterms:modified>
  <cp:revision>0</cp:revision>
  <dc:subject/>
  <dc:title/>
</cp:coreProperties>
</file>